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9 nově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97">
  <si>
    <t xml:space="preserve">evid.</t>
  </si>
  <si>
    <t xml:space="preserve">název</t>
  </si>
  <si>
    <t xml:space="preserve">název </t>
  </si>
  <si>
    <t xml:space="preserve">DN </t>
  </si>
  <si>
    <t xml:space="preserve">staničení</t>
  </si>
  <si>
    <t xml:space="preserve">délka</t>
  </si>
  <si>
    <t xml:space="preserve">hloubka výkopu</t>
  </si>
  <si>
    <t xml:space="preserve">druh </t>
  </si>
  <si>
    <t xml:space="preserve">mocnost </t>
  </si>
  <si>
    <t xml:space="preserve">šířka </t>
  </si>
  <si>
    <t xml:space="preserve">m. j.</t>
  </si>
  <si>
    <t xml:space="preserve">výměra</t>
  </si>
  <si>
    <t xml:space="preserve">číslo</t>
  </si>
  <si>
    <t xml:space="preserve"> položky</t>
  </si>
  <si>
    <t xml:space="preserve">úseku</t>
  </si>
  <si>
    <t xml:space="preserve">potrubí</t>
  </si>
  <si>
    <t xml:space="preserve">začátek </t>
  </si>
  <si>
    <t xml:space="preserve">konec</t>
  </si>
  <si>
    <t xml:space="preserve">začátek</t>
  </si>
  <si>
    <t xml:space="preserve">průměr</t>
  </si>
  <si>
    <t xml:space="preserve">povrchu</t>
  </si>
  <si>
    <t xml:space="preserve">vrstvy</t>
  </si>
  <si>
    <t xml:space="preserve">výkopu</t>
  </si>
  <si>
    <t xml:space="preserve">[ mm ]</t>
  </si>
  <si>
    <t xml:space="preserve">[ m ]</t>
  </si>
  <si>
    <t xml:space="preserve">SO 09</t>
  </si>
  <si>
    <t xml:space="preserve">tráva</t>
  </si>
  <si>
    <t xml:space="preserve">V1-V2</t>
  </si>
  <si>
    <t xml:space="preserve">m2</t>
  </si>
  <si>
    <t xml:space="preserve">hloubení rýh hor </t>
  </si>
  <si>
    <t xml:space="preserve">m3</t>
  </si>
  <si>
    <t xml:space="preserve">zásyp zhutněný</t>
  </si>
  <si>
    <t xml:space="preserve">DN 100</t>
  </si>
  <si>
    <t xml:space="preserve">obsyp potrubí </t>
  </si>
  <si>
    <t xml:space="preserve">lože pod potrubí tl. 10cm</t>
  </si>
  <si>
    <t xml:space="preserve">Pažení</t>
  </si>
  <si>
    <t xml:space="preserve">V2-V3</t>
  </si>
  <si>
    <t xml:space="preserve">V3-V4</t>
  </si>
  <si>
    <t xml:space="preserve">V4-V6</t>
  </si>
  <si>
    <t xml:space="preserve">V6-V7</t>
  </si>
  <si>
    <t xml:space="preserve">V7-386,85</t>
  </si>
  <si>
    <t xml:space="preserve">asfalt</t>
  </si>
  <si>
    <t xml:space="preserve">386,85-V9</t>
  </si>
  <si>
    <t xml:space="preserve">V9-489,74</t>
  </si>
  <si>
    <t xml:space="preserve">489,74-545,97</t>
  </si>
  <si>
    <t xml:space="preserve">545,97-675,86</t>
  </si>
  <si>
    <t xml:space="preserve">675,86-V10</t>
  </si>
  <si>
    <t xml:space="preserve">V10-V12</t>
  </si>
  <si>
    <t xml:space="preserve">S0 09</t>
  </si>
  <si>
    <t xml:space="preserve">orná půda</t>
  </si>
  <si>
    <t xml:space="preserve">V12-V14</t>
  </si>
  <si>
    <t xml:space="preserve">V14-V16</t>
  </si>
  <si>
    <t xml:space="preserve">V16-V17</t>
  </si>
  <si>
    <t xml:space="preserve">les</t>
  </si>
  <si>
    <t xml:space="preserve">V17-V18</t>
  </si>
  <si>
    <t xml:space="preserve">V18-V19</t>
  </si>
  <si>
    <t xml:space="preserve">V19-V22</t>
  </si>
  <si>
    <t xml:space="preserve">V22-V23</t>
  </si>
  <si>
    <t xml:space="preserve">V23-V25</t>
  </si>
  <si>
    <t xml:space="preserve">V25-V26</t>
  </si>
  <si>
    <t xml:space="preserve">V26-1770,19</t>
  </si>
  <si>
    <t xml:space="preserve">startovací jáma protlaku 4x2m</t>
  </si>
  <si>
    <t xml:space="preserve">1770,19 - 1774,19</t>
  </si>
  <si>
    <t xml:space="preserve">protlak ocel.chr. 219,8 - dl.9m</t>
  </si>
  <si>
    <t xml:space="preserve">1774,19 - 1783,19</t>
  </si>
  <si>
    <t xml:space="preserve">koncová jáma protlaku 1,5x1,5</t>
  </si>
  <si>
    <t xml:space="preserve">1783,19 - 1784,7</t>
  </si>
  <si>
    <t xml:space="preserve">lesní komunikace štěrk</t>
  </si>
  <si>
    <t xml:space="preserve">1784,69-1788,86</t>
  </si>
  <si>
    <t xml:space="preserve">příkop</t>
  </si>
  <si>
    <t xml:space="preserve">1788,86-V35</t>
  </si>
  <si>
    <t xml:space="preserve">V35-V36</t>
  </si>
  <si>
    <t xml:space="preserve">V36-V37</t>
  </si>
  <si>
    <t xml:space="preserve">V37-V38</t>
  </si>
  <si>
    <t xml:space="preserve">Celkem</t>
  </si>
  <si>
    <t xml:space="preserve">m</t>
  </si>
  <si>
    <t xml:space="preserve">DN</t>
  </si>
  <si>
    <t xml:space="preserve">PE</t>
  </si>
  <si>
    <t xml:space="preserve">bez protlaků a startovaček</t>
  </si>
  <si>
    <t xml:space="preserve">povrchy celkem</t>
  </si>
  <si>
    <t xml:space="preserve">DN 110</t>
  </si>
  <si>
    <t xml:space="preserve">vytlačená zemina</t>
  </si>
  <si>
    <t xml:space="preserve">prohloubení na drenáž:</t>
  </si>
  <si>
    <t xml:space="preserve">hloubení drenáže</t>
  </si>
  <si>
    <t xml:space="preserve">odvoz na skládku</t>
  </si>
  <si>
    <t xml:space="preserve">povrchy:</t>
  </si>
  <si>
    <t xml:space="preserve">povrchy v metrech:</t>
  </si>
  <si>
    <t xml:space="preserve">řezání komunikace</t>
  </si>
  <si>
    <t xml:space="preserve">protlak vč.startovacích a koncových jam a povrchů:</t>
  </si>
  <si>
    <r>
      <rPr>
        <b val="true"/>
        <u val="single"/>
        <sz val="12"/>
        <rFont val="Tempus Sans ITC"/>
        <family val="5"/>
      </rPr>
      <t xml:space="preserve">startovací jáma protlaku</t>
    </r>
    <r>
      <rPr>
        <b val="true"/>
        <sz val="12"/>
        <rFont val="Tempus Sans ITC"/>
        <family val="5"/>
      </rPr>
      <t xml:space="preserve">: (4x2x2,07)</t>
    </r>
  </si>
  <si>
    <r>
      <rPr>
        <b val="true"/>
        <u val="single"/>
        <sz val="12"/>
        <rFont val="Tempus Sans ITC"/>
        <family val="5"/>
      </rPr>
      <t xml:space="preserve">koncová jáma protlaku</t>
    </r>
    <r>
      <rPr>
        <b val="true"/>
        <sz val="12"/>
        <rFont val="Tempus Sans ITC"/>
        <family val="5"/>
      </rPr>
      <t xml:space="preserve">:(1,5x1,5x2,13)</t>
    </r>
  </si>
  <si>
    <t xml:space="preserve">zásyp jam</t>
  </si>
  <si>
    <t xml:space="preserve">Pažení jam</t>
  </si>
  <si>
    <r>
      <rPr>
        <b val="true"/>
        <u val="single"/>
        <sz val="12"/>
        <rFont val="Tempus Sans ITC"/>
        <family val="5"/>
      </rPr>
      <t xml:space="preserve">protlaky délky</t>
    </r>
    <r>
      <rPr>
        <b val="true"/>
        <sz val="12"/>
        <rFont val="Tempus Sans ITC"/>
        <family val="5"/>
      </rPr>
      <t xml:space="preserve">: 9</t>
    </r>
  </si>
  <si>
    <r>
      <rPr>
        <b val="true"/>
        <u val="single"/>
        <sz val="12"/>
        <rFont val="Tempus Sans ITC"/>
        <family val="5"/>
      </rPr>
      <t xml:space="preserve">chráničky délky</t>
    </r>
    <r>
      <rPr>
        <b val="true"/>
        <sz val="12"/>
        <rFont val="Tempus Sans ITC"/>
        <family val="5"/>
      </rPr>
      <t xml:space="preserve">: 10</t>
    </r>
  </si>
  <si>
    <t xml:space="preserve">povrchy na jámách</t>
  </si>
  <si>
    <t xml:space="preserve">zásyp rozdělený dle povrchů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Tempus Sans ITC"/>
      <family val="5"/>
    </font>
    <font>
      <b val="true"/>
      <sz val="10"/>
      <color rgb="FFFFFFFF"/>
      <name val="Tempus Sans ITC"/>
      <family val="5"/>
    </font>
    <font>
      <b val="true"/>
      <u val="single"/>
      <sz val="12"/>
      <name val="Tempus Sans ITC"/>
      <family val="5"/>
    </font>
    <font>
      <b val="true"/>
      <sz val="12"/>
      <name val="Tempus Sans ITC"/>
      <family val="5"/>
    </font>
    <font>
      <b val="true"/>
      <sz val="12"/>
      <color rgb="FFFFFFFF"/>
      <name val="Tempus Sans ITC"/>
      <family val="5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808000"/>
        <bgColor rgb="FF808080"/>
      </patternFill>
    </fill>
    <fill>
      <patternFill patternType="solid">
        <fgColor rgb="FF333333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11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11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11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1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1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9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19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19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19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1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1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1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1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9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9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9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5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6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6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7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7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9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8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6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1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8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39"/>
  <sheetViews>
    <sheetView showFormulas="false" showGridLines="true" showRowColHeaders="true" showZeros="true" rightToLeft="false" tabSelected="true" showOutlineSymbols="true" defaultGridColor="true" view="normal" topLeftCell="A216" colorId="64" zoomScale="100" zoomScaleNormal="100" zoomScalePageLayoutView="100" workbookViewId="0">
      <selection pane="topLeft" activeCell="I213" activeCellId="0" sqref="I2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21.84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9.56"/>
    <col collapsed="false" customWidth="true" hidden="false" outlineLevel="0" max="7" min="7" style="0" width="12.85"/>
    <col collapsed="false" customWidth="true" hidden="false" outlineLevel="0" max="8" min="8" style="0" width="10.13"/>
    <col collapsed="false" customWidth="true" hidden="false" outlineLevel="0" max="10" min="10" style="0" width="10.41"/>
    <col collapsed="false" customWidth="true" hidden="false" outlineLevel="0" max="11" min="11" style="0" width="22.14"/>
    <col collapsed="false" customWidth="true" hidden="false" outlineLevel="0" max="12" min="12" style="0" width="8.41"/>
    <col collapsed="false" customWidth="true" hidden="false" outlineLevel="0" max="13" min="13" style="0" width="6.99"/>
    <col collapsed="false" customWidth="true" hidden="false" outlineLevel="0" max="14" min="14" style="0" width="5.13"/>
    <col collapsed="false" customWidth="true" hidden="false" outlineLevel="0" max="15" min="15" style="0" width="10.13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3" t="s">
        <v>5</v>
      </c>
      <c r="H1" s="2" t="s">
        <v>6</v>
      </c>
      <c r="I1" s="2"/>
      <c r="J1" s="2"/>
      <c r="K1" s="2" t="s">
        <v>7</v>
      </c>
      <c r="L1" s="2" t="s">
        <v>8</v>
      </c>
      <c r="M1" s="2" t="s">
        <v>9</v>
      </c>
      <c r="N1" s="4" t="s">
        <v>10</v>
      </c>
      <c r="O1" s="5" t="s">
        <v>11</v>
      </c>
    </row>
    <row r="2" customFormat="false" ht="13.5" hidden="false" customHeight="false" outlineLevel="0" collapsed="false">
      <c r="A2" s="6" t="s">
        <v>12</v>
      </c>
      <c r="B2" s="7" t="s">
        <v>13</v>
      </c>
      <c r="C2" s="7" t="s">
        <v>14</v>
      </c>
      <c r="D2" s="7" t="s">
        <v>15</v>
      </c>
      <c r="E2" s="7" t="s">
        <v>16</v>
      </c>
      <c r="F2" s="7" t="s">
        <v>17</v>
      </c>
      <c r="G2" s="8"/>
      <c r="H2" s="7" t="s">
        <v>18</v>
      </c>
      <c r="I2" s="7" t="s">
        <v>17</v>
      </c>
      <c r="J2" s="7" t="s">
        <v>19</v>
      </c>
      <c r="K2" s="7" t="s">
        <v>20</v>
      </c>
      <c r="L2" s="7" t="s">
        <v>21</v>
      </c>
      <c r="M2" s="7" t="s">
        <v>22</v>
      </c>
      <c r="N2" s="9"/>
      <c r="O2" s="10"/>
    </row>
    <row r="3" customFormat="false" ht="14.25" hidden="false" customHeight="false" outlineLevel="0" collapsed="false">
      <c r="A3" s="11"/>
      <c r="B3" s="12"/>
      <c r="C3" s="12"/>
      <c r="D3" s="12" t="s">
        <v>23</v>
      </c>
      <c r="E3" s="12" t="s">
        <v>24</v>
      </c>
      <c r="F3" s="12" t="s">
        <v>24</v>
      </c>
      <c r="G3" s="13" t="s">
        <v>24</v>
      </c>
      <c r="H3" s="12" t="s">
        <v>24</v>
      </c>
      <c r="I3" s="12" t="s">
        <v>24</v>
      </c>
      <c r="J3" s="12" t="s">
        <v>24</v>
      </c>
      <c r="K3" s="12"/>
      <c r="L3" s="12" t="s">
        <v>24</v>
      </c>
      <c r="M3" s="12" t="s">
        <v>24</v>
      </c>
      <c r="N3" s="14"/>
      <c r="O3" s="15"/>
    </row>
    <row r="4" customFormat="false" ht="13.5" hidden="false" customHeight="false" outlineLevel="0" collapsed="false">
      <c r="A4" s="16" t="s">
        <v>25</v>
      </c>
      <c r="B4" s="17" t="s">
        <v>26</v>
      </c>
      <c r="C4" s="18" t="s">
        <v>27</v>
      </c>
      <c r="D4" s="19" t="n">
        <v>110</v>
      </c>
      <c r="E4" s="19" t="n">
        <v>0</v>
      </c>
      <c r="F4" s="19" t="n">
        <v>53.01</v>
      </c>
      <c r="G4" s="20" t="n">
        <f aca="false">F4-E4</f>
        <v>53.01</v>
      </c>
      <c r="H4" s="19" t="n">
        <v>2.85</v>
      </c>
      <c r="I4" s="19" t="n">
        <v>2.34</v>
      </c>
      <c r="J4" s="21" t="n">
        <f aca="false">(H4+I4)/2</f>
        <v>2.595</v>
      </c>
      <c r="K4" s="18" t="str">
        <f aca="false">B4</f>
        <v>tráva</v>
      </c>
      <c r="L4" s="21" t="n">
        <v>0</v>
      </c>
      <c r="M4" s="22" t="n">
        <v>1.1</v>
      </c>
      <c r="N4" s="19" t="s">
        <v>28</v>
      </c>
      <c r="O4" s="23" t="n">
        <f aca="false">G4*M4</f>
        <v>58.311</v>
      </c>
    </row>
    <row r="5" customFormat="false" ht="13.5" hidden="false" customHeight="false" outlineLevel="0" collapsed="false">
      <c r="A5" s="24"/>
      <c r="B5" s="25" t="s">
        <v>29</v>
      </c>
      <c r="C5" s="26"/>
      <c r="D5" s="27"/>
      <c r="E5" s="27"/>
      <c r="F5" s="27"/>
      <c r="G5" s="28"/>
      <c r="H5" s="27"/>
      <c r="I5" s="27"/>
      <c r="J5" s="27"/>
      <c r="K5" s="27"/>
      <c r="L5" s="28" t="n">
        <f aca="false">J4-L4</f>
        <v>2.595</v>
      </c>
      <c r="M5" s="29" t="n">
        <v>1.1</v>
      </c>
      <c r="N5" s="27" t="s">
        <v>30</v>
      </c>
      <c r="O5" s="30" t="n">
        <f aca="false">M5*L5*G4</f>
        <v>151.317045</v>
      </c>
    </row>
    <row r="6" customFormat="false" ht="13.5" hidden="false" customHeight="false" outlineLevel="0" collapsed="false">
      <c r="A6" s="31"/>
      <c r="B6" s="32" t="s">
        <v>31</v>
      </c>
      <c r="C6" s="33"/>
      <c r="D6" s="34"/>
      <c r="E6" s="34"/>
      <c r="F6" s="34"/>
      <c r="G6" s="35" t="s">
        <v>32</v>
      </c>
      <c r="H6" s="34"/>
      <c r="I6" s="34"/>
      <c r="J6" s="34"/>
      <c r="K6" s="34"/>
      <c r="L6" s="36" t="n">
        <f aca="false">L5-L8-L7</f>
        <v>2.285</v>
      </c>
      <c r="M6" s="37" t="n">
        <f aca="false">M5</f>
        <v>1.1</v>
      </c>
      <c r="N6" s="34" t="s">
        <v>30</v>
      </c>
      <c r="O6" s="38" t="n">
        <f aca="false">M6*L6*G4</f>
        <v>133.240635</v>
      </c>
    </row>
    <row r="7" customFormat="false" ht="13.5" hidden="false" customHeight="false" outlineLevel="0" collapsed="false">
      <c r="A7" s="39"/>
      <c r="B7" s="40" t="s">
        <v>33</v>
      </c>
      <c r="C7" s="41"/>
      <c r="D7" s="42"/>
      <c r="E7" s="42"/>
      <c r="F7" s="42"/>
      <c r="G7" s="35"/>
      <c r="H7" s="42"/>
      <c r="I7" s="42"/>
      <c r="J7" s="42"/>
      <c r="K7" s="42"/>
      <c r="L7" s="43" t="n">
        <f aca="false">(D4)*0.001+0.1</f>
        <v>0.21</v>
      </c>
      <c r="M7" s="44" t="n">
        <f aca="false">M5</f>
        <v>1.1</v>
      </c>
      <c r="N7" s="42" t="s">
        <v>30</v>
      </c>
      <c r="O7" s="45" t="n">
        <f aca="false">M7*L7*G4-3.141592654*(D4*0.5)/1000*(D4*0.5)/1000*G4</f>
        <v>11.7415391245697</v>
      </c>
    </row>
    <row r="8" customFormat="false" ht="13.5" hidden="false" customHeight="false" outlineLevel="0" collapsed="false">
      <c r="A8" s="46"/>
      <c r="B8" s="47" t="s">
        <v>34</v>
      </c>
      <c r="C8" s="48"/>
      <c r="D8" s="49"/>
      <c r="E8" s="49"/>
      <c r="F8" s="49"/>
      <c r="G8" s="50"/>
      <c r="H8" s="49"/>
      <c r="I8" s="49"/>
      <c r="J8" s="49"/>
      <c r="K8" s="49"/>
      <c r="L8" s="50" t="n">
        <v>0.1</v>
      </c>
      <c r="M8" s="51" t="n">
        <f aca="false">M5</f>
        <v>1.1</v>
      </c>
      <c r="N8" s="49" t="s">
        <v>30</v>
      </c>
      <c r="O8" s="52" t="n">
        <f aca="false">M8*L8*G4</f>
        <v>5.8311</v>
      </c>
    </row>
    <row r="9" customFormat="false" ht="13.5" hidden="false" customHeight="false" outlineLevel="0" collapsed="false">
      <c r="A9" s="53"/>
      <c r="B9" s="54" t="s">
        <v>35</v>
      </c>
      <c r="C9" s="55"/>
      <c r="D9" s="56"/>
      <c r="E9" s="56"/>
      <c r="F9" s="56"/>
      <c r="G9" s="57"/>
      <c r="H9" s="56"/>
      <c r="I9" s="56"/>
      <c r="J9" s="56"/>
      <c r="K9" s="56"/>
      <c r="L9" s="57" t="n">
        <f aca="false">J4</f>
        <v>2.595</v>
      </c>
      <c r="M9" s="58" t="n">
        <f aca="false">M5</f>
        <v>1.1</v>
      </c>
      <c r="N9" s="56" t="s">
        <v>28</v>
      </c>
      <c r="O9" s="59" t="n">
        <f aca="false">L9*G4*2</f>
        <v>275.1219</v>
      </c>
    </row>
    <row r="10" s="67" customFormat="true" ht="12" hidden="false" customHeight="true" outlineLevel="0" collapsed="false">
      <c r="A10" s="60"/>
      <c r="B10" s="61"/>
      <c r="C10" s="62"/>
      <c r="D10" s="63"/>
      <c r="E10" s="63"/>
      <c r="F10" s="63"/>
      <c r="G10" s="64"/>
      <c r="H10" s="63"/>
      <c r="I10" s="63"/>
      <c r="J10" s="63"/>
      <c r="K10" s="63"/>
      <c r="L10" s="63"/>
      <c r="M10" s="65"/>
      <c r="N10" s="63"/>
      <c r="O10" s="66"/>
    </row>
    <row r="11" customFormat="false" ht="13.5" hidden="false" customHeight="false" outlineLevel="0" collapsed="false">
      <c r="A11" s="16" t="s">
        <v>25</v>
      </c>
      <c r="B11" s="17" t="s">
        <v>26</v>
      </c>
      <c r="C11" s="18" t="s">
        <v>36</v>
      </c>
      <c r="D11" s="19" t="n">
        <v>110</v>
      </c>
      <c r="E11" s="19" t="n">
        <f aca="false">F4</f>
        <v>53.01</v>
      </c>
      <c r="F11" s="19" t="n">
        <v>186.61</v>
      </c>
      <c r="G11" s="20" t="n">
        <f aca="false">F11-E11</f>
        <v>133.6</v>
      </c>
      <c r="H11" s="19" t="n">
        <f aca="false">I4</f>
        <v>2.34</v>
      </c>
      <c r="I11" s="19" t="n">
        <v>1.6</v>
      </c>
      <c r="J11" s="21" t="n">
        <f aca="false">(H11+I11)/2</f>
        <v>1.97</v>
      </c>
      <c r="K11" s="18" t="str">
        <f aca="false">B11</f>
        <v>tráva</v>
      </c>
      <c r="L11" s="21" t="n">
        <v>0</v>
      </c>
      <c r="M11" s="22" t="n">
        <v>1.1</v>
      </c>
      <c r="N11" s="19" t="s">
        <v>28</v>
      </c>
      <c r="O11" s="23" t="n">
        <f aca="false">G11*M11</f>
        <v>146.96</v>
      </c>
    </row>
    <row r="12" customFormat="false" ht="13.5" hidden="false" customHeight="false" outlineLevel="0" collapsed="false">
      <c r="A12" s="24"/>
      <c r="B12" s="25" t="s">
        <v>29</v>
      </c>
      <c r="C12" s="26"/>
      <c r="D12" s="27"/>
      <c r="E12" s="27"/>
      <c r="F12" s="27"/>
      <c r="G12" s="28"/>
      <c r="H12" s="27"/>
      <c r="I12" s="27"/>
      <c r="J12" s="27"/>
      <c r="K12" s="27"/>
      <c r="L12" s="28" t="n">
        <f aca="false">J11-L11</f>
        <v>1.97</v>
      </c>
      <c r="M12" s="29" t="n">
        <v>1.1</v>
      </c>
      <c r="N12" s="27" t="s">
        <v>30</v>
      </c>
      <c r="O12" s="30" t="n">
        <f aca="false">M12*L12*G11</f>
        <v>289.5112</v>
      </c>
    </row>
    <row r="13" customFormat="false" ht="13.5" hidden="false" customHeight="false" outlineLevel="0" collapsed="false">
      <c r="A13" s="31"/>
      <c r="B13" s="32" t="s">
        <v>31</v>
      </c>
      <c r="C13" s="33"/>
      <c r="D13" s="34"/>
      <c r="E13" s="34"/>
      <c r="F13" s="34"/>
      <c r="G13" s="35" t="s">
        <v>32</v>
      </c>
      <c r="H13" s="34"/>
      <c r="I13" s="34"/>
      <c r="J13" s="34"/>
      <c r="K13" s="34"/>
      <c r="L13" s="36" t="n">
        <f aca="false">L12-L15-L14</f>
        <v>1.66</v>
      </c>
      <c r="M13" s="37" t="n">
        <f aca="false">M12</f>
        <v>1.1</v>
      </c>
      <c r="N13" s="34" t="s">
        <v>30</v>
      </c>
      <c r="O13" s="38" t="n">
        <f aca="false">M13*L13*G11</f>
        <v>243.9536</v>
      </c>
    </row>
    <row r="14" customFormat="false" ht="13.5" hidden="false" customHeight="false" outlineLevel="0" collapsed="false">
      <c r="A14" s="39"/>
      <c r="B14" s="40" t="s">
        <v>33</v>
      </c>
      <c r="C14" s="41"/>
      <c r="D14" s="42"/>
      <c r="E14" s="42"/>
      <c r="F14" s="42"/>
      <c r="G14" s="35"/>
      <c r="H14" s="42"/>
      <c r="I14" s="42"/>
      <c r="J14" s="42"/>
      <c r="K14" s="42"/>
      <c r="L14" s="43" t="n">
        <f aca="false">(D11)*0.001+0.1</f>
        <v>0.21</v>
      </c>
      <c r="M14" s="44" t="n">
        <f aca="false">M12</f>
        <v>1.1</v>
      </c>
      <c r="N14" s="42" t="s">
        <v>30</v>
      </c>
      <c r="O14" s="45" t="n">
        <f aca="false">M14*L14*G11-3.141592654*(D11*0.5)/1000*(D11*0.5)/1000*G11</f>
        <v>29.5919567448125</v>
      </c>
    </row>
    <row r="15" customFormat="false" ht="13.5" hidden="false" customHeight="false" outlineLevel="0" collapsed="false">
      <c r="A15" s="46"/>
      <c r="B15" s="47" t="s">
        <v>34</v>
      </c>
      <c r="C15" s="48"/>
      <c r="D15" s="49"/>
      <c r="E15" s="49"/>
      <c r="F15" s="49"/>
      <c r="G15" s="50"/>
      <c r="H15" s="49"/>
      <c r="I15" s="49"/>
      <c r="J15" s="49"/>
      <c r="K15" s="49"/>
      <c r="L15" s="50" t="n">
        <v>0.1</v>
      </c>
      <c r="M15" s="51" t="n">
        <f aca="false">M12</f>
        <v>1.1</v>
      </c>
      <c r="N15" s="49" t="s">
        <v>30</v>
      </c>
      <c r="O15" s="52" t="n">
        <f aca="false">M15*L15*G11</f>
        <v>14.696</v>
      </c>
    </row>
    <row r="16" customFormat="false" ht="13.5" hidden="false" customHeight="false" outlineLevel="0" collapsed="false">
      <c r="A16" s="53"/>
      <c r="B16" s="54" t="s">
        <v>35</v>
      </c>
      <c r="C16" s="55"/>
      <c r="D16" s="56"/>
      <c r="E16" s="56"/>
      <c r="F16" s="56"/>
      <c r="G16" s="57"/>
      <c r="H16" s="56"/>
      <c r="I16" s="56"/>
      <c r="J16" s="56"/>
      <c r="K16" s="56"/>
      <c r="L16" s="57" t="n">
        <f aca="false">J11</f>
        <v>1.97</v>
      </c>
      <c r="M16" s="58" t="n">
        <f aca="false">M12</f>
        <v>1.1</v>
      </c>
      <c r="N16" s="56" t="s">
        <v>28</v>
      </c>
      <c r="O16" s="59" t="n">
        <f aca="false">L16*G11*2</f>
        <v>526.384</v>
      </c>
    </row>
    <row r="17" s="67" customFormat="true" ht="12" hidden="false" customHeight="true" outlineLevel="0" collapsed="false">
      <c r="A17" s="60"/>
      <c r="B17" s="61"/>
      <c r="C17" s="62"/>
      <c r="D17" s="63"/>
      <c r="E17" s="63"/>
      <c r="F17" s="63"/>
      <c r="G17" s="64"/>
      <c r="H17" s="63"/>
      <c r="I17" s="63"/>
      <c r="J17" s="63"/>
      <c r="K17" s="63"/>
      <c r="L17" s="63"/>
      <c r="M17" s="65"/>
      <c r="N17" s="63"/>
      <c r="O17" s="66"/>
    </row>
    <row r="18" customFormat="false" ht="13.5" hidden="false" customHeight="false" outlineLevel="0" collapsed="false">
      <c r="A18" s="16" t="s">
        <v>25</v>
      </c>
      <c r="B18" s="17" t="s">
        <v>26</v>
      </c>
      <c r="C18" s="18" t="s">
        <v>37</v>
      </c>
      <c r="D18" s="19" t="n">
        <v>110</v>
      </c>
      <c r="E18" s="19" t="n">
        <f aca="false">F11</f>
        <v>186.61</v>
      </c>
      <c r="F18" s="19" t="n">
        <v>271.7</v>
      </c>
      <c r="G18" s="20" t="n">
        <f aca="false">F18-E18</f>
        <v>85.09</v>
      </c>
      <c r="H18" s="19" t="n">
        <f aca="false">I11</f>
        <v>1.6</v>
      </c>
      <c r="I18" s="19" t="n">
        <v>1.6</v>
      </c>
      <c r="J18" s="21" t="n">
        <f aca="false">(H18+I18)/2</f>
        <v>1.6</v>
      </c>
      <c r="K18" s="18" t="str">
        <f aca="false">B18</f>
        <v>tráva</v>
      </c>
      <c r="L18" s="21" t="n">
        <v>0</v>
      </c>
      <c r="M18" s="22" t="n">
        <v>1.1</v>
      </c>
      <c r="N18" s="19" t="s">
        <v>28</v>
      </c>
      <c r="O18" s="23" t="n">
        <f aca="false">G18*M18</f>
        <v>93.599</v>
      </c>
    </row>
    <row r="19" customFormat="false" ht="13.5" hidden="false" customHeight="false" outlineLevel="0" collapsed="false">
      <c r="A19" s="24"/>
      <c r="B19" s="25" t="s">
        <v>29</v>
      </c>
      <c r="C19" s="26"/>
      <c r="D19" s="27"/>
      <c r="E19" s="27"/>
      <c r="F19" s="27"/>
      <c r="G19" s="28"/>
      <c r="H19" s="27"/>
      <c r="I19" s="27"/>
      <c r="J19" s="27"/>
      <c r="K19" s="27"/>
      <c r="L19" s="28" t="n">
        <f aca="false">J18-L18</f>
        <v>1.6</v>
      </c>
      <c r="M19" s="29" t="n">
        <v>1.1</v>
      </c>
      <c r="N19" s="27" t="s">
        <v>30</v>
      </c>
      <c r="O19" s="30" t="n">
        <f aca="false">M19*L19*G18</f>
        <v>149.7584</v>
      </c>
    </row>
    <row r="20" customFormat="false" ht="13.5" hidden="false" customHeight="false" outlineLevel="0" collapsed="false">
      <c r="A20" s="31"/>
      <c r="B20" s="32" t="s">
        <v>31</v>
      </c>
      <c r="C20" s="33"/>
      <c r="D20" s="34"/>
      <c r="E20" s="34"/>
      <c r="F20" s="34"/>
      <c r="G20" s="35" t="s">
        <v>32</v>
      </c>
      <c r="H20" s="34"/>
      <c r="I20" s="34"/>
      <c r="J20" s="34"/>
      <c r="K20" s="34"/>
      <c r="L20" s="36" t="n">
        <f aca="false">L19-L22-L21</f>
        <v>1.29</v>
      </c>
      <c r="M20" s="37" t="n">
        <f aca="false">M19</f>
        <v>1.1</v>
      </c>
      <c r="N20" s="34" t="s">
        <v>30</v>
      </c>
      <c r="O20" s="38" t="n">
        <f aca="false">M20*L20*G18</f>
        <v>120.74271</v>
      </c>
    </row>
    <row r="21" customFormat="false" ht="13.5" hidden="false" customHeight="false" outlineLevel="0" collapsed="false">
      <c r="A21" s="39"/>
      <c r="B21" s="40" t="s">
        <v>33</v>
      </c>
      <c r="C21" s="41"/>
      <c r="D21" s="42"/>
      <c r="E21" s="42"/>
      <c r="F21" s="42"/>
      <c r="G21" s="35"/>
      <c r="H21" s="42"/>
      <c r="I21" s="42"/>
      <c r="J21" s="42"/>
      <c r="K21" s="42"/>
      <c r="L21" s="43" t="n">
        <f aca="false">(D18)*0.001+0.1</f>
        <v>0.21</v>
      </c>
      <c r="M21" s="44" t="n">
        <f aca="false">M19</f>
        <v>1.1</v>
      </c>
      <c r="N21" s="42" t="s">
        <v>30</v>
      </c>
      <c r="O21" s="45" t="n">
        <f aca="false">M21*L21*G18-3.141592654*(D18*0.5)/1000*(D18*0.5)/1000*G18</f>
        <v>18.8471526902402</v>
      </c>
    </row>
    <row r="22" customFormat="false" ht="13.5" hidden="false" customHeight="false" outlineLevel="0" collapsed="false">
      <c r="A22" s="46"/>
      <c r="B22" s="47" t="s">
        <v>34</v>
      </c>
      <c r="C22" s="48"/>
      <c r="D22" s="49"/>
      <c r="E22" s="49"/>
      <c r="F22" s="49"/>
      <c r="G22" s="50"/>
      <c r="H22" s="49"/>
      <c r="I22" s="49"/>
      <c r="J22" s="49"/>
      <c r="K22" s="49"/>
      <c r="L22" s="50" t="n">
        <v>0.1</v>
      </c>
      <c r="M22" s="51" t="n">
        <f aca="false">M19</f>
        <v>1.1</v>
      </c>
      <c r="N22" s="49" t="s">
        <v>30</v>
      </c>
      <c r="O22" s="52" t="n">
        <f aca="false">M22*L22*G18</f>
        <v>9.3599</v>
      </c>
    </row>
    <row r="23" customFormat="false" ht="13.5" hidden="false" customHeight="false" outlineLevel="0" collapsed="false">
      <c r="A23" s="53"/>
      <c r="B23" s="54" t="s">
        <v>35</v>
      </c>
      <c r="C23" s="55"/>
      <c r="D23" s="56"/>
      <c r="E23" s="56"/>
      <c r="F23" s="56"/>
      <c r="G23" s="57"/>
      <c r="H23" s="56"/>
      <c r="I23" s="56"/>
      <c r="J23" s="56"/>
      <c r="K23" s="56"/>
      <c r="L23" s="57" t="n">
        <f aca="false">J18</f>
        <v>1.6</v>
      </c>
      <c r="M23" s="58" t="n">
        <f aca="false">M19</f>
        <v>1.1</v>
      </c>
      <c r="N23" s="56" t="s">
        <v>28</v>
      </c>
      <c r="O23" s="59" t="n">
        <f aca="false">L23*G18*2</f>
        <v>272.288</v>
      </c>
    </row>
    <row r="24" s="67" customFormat="true" ht="12" hidden="false" customHeight="true" outlineLevel="0" collapsed="false">
      <c r="A24" s="60"/>
      <c r="B24" s="61"/>
      <c r="C24" s="62"/>
      <c r="D24" s="63"/>
      <c r="E24" s="63"/>
      <c r="F24" s="63"/>
      <c r="G24" s="64"/>
      <c r="H24" s="63"/>
      <c r="I24" s="63"/>
      <c r="J24" s="63"/>
      <c r="K24" s="63"/>
      <c r="L24" s="63"/>
      <c r="M24" s="65"/>
      <c r="N24" s="63"/>
      <c r="O24" s="66"/>
    </row>
    <row r="25" customFormat="false" ht="13.5" hidden="false" customHeight="false" outlineLevel="0" collapsed="false">
      <c r="A25" s="16" t="s">
        <v>25</v>
      </c>
      <c r="B25" s="17" t="s">
        <v>26</v>
      </c>
      <c r="C25" s="18" t="s">
        <v>38</v>
      </c>
      <c r="D25" s="19" t="n">
        <v>110</v>
      </c>
      <c r="E25" s="19" t="n">
        <f aca="false">F18</f>
        <v>271.7</v>
      </c>
      <c r="F25" s="19" t="n">
        <v>328.82</v>
      </c>
      <c r="G25" s="20" t="n">
        <f aca="false">F25-E25</f>
        <v>57.12</v>
      </c>
      <c r="H25" s="19" t="n">
        <f aca="false">I18</f>
        <v>1.6</v>
      </c>
      <c r="I25" s="19" t="n">
        <v>1.6</v>
      </c>
      <c r="J25" s="21" t="n">
        <f aca="false">(H25+I25)/2</f>
        <v>1.6</v>
      </c>
      <c r="K25" s="18" t="str">
        <f aca="false">B25</f>
        <v>tráva</v>
      </c>
      <c r="L25" s="21" t="n">
        <v>0</v>
      </c>
      <c r="M25" s="22" t="n">
        <v>1.1</v>
      </c>
      <c r="N25" s="19" t="s">
        <v>28</v>
      </c>
      <c r="O25" s="23" t="n">
        <f aca="false">G25*M25</f>
        <v>62.832</v>
      </c>
    </row>
    <row r="26" customFormat="false" ht="13.5" hidden="false" customHeight="false" outlineLevel="0" collapsed="false">
      <c r="A26" s="24"/>
      <c r="B26" s="25" t="s">
        <v>29</v>
      </c>
      <c r="C26" s="26"/>
      <c r="D26" s="27"/>
      <c r="E26" s="27"/>
      <c r="F26" s="27"/>
      <c r="G26" s="28"/>
      <c r="H26" s="27"/>
      <c r="I26" s="27"/>
      <c r="J26" s="27"/>
      <c r="K26" s="27"/>
      <c r="L26" s="28" t="n">
        <f aca="false">J25-L25</f>
        <v>1.6</v>
      </c>
      <c r="M26" s="29" t="n">
        <v>1.1</v>
      </c>
      <c r="N26" s="27" t="s">
        <v>30</v>
      </c>
      <c r="O26" s="30" t="n">
        <f aca="false">M26*L26*G25</f>
        <v>100.5312</v>
      </c>
    </row>
    <row r="27" customFormat="false" ht="13.5" hidden="false" customHeight="false" outlineLevel="0" collapsed="false">
      <c r="A27" s="31"/>
      <c r="B27" s="32" t="s">
        <v>31</v>
      </c>
      <c r="C27" s="33"/>
      <c r="D27" s="34"/>
      <c r="E27" s="34"/>
      <c r="F27" s="34"/>
      <c r="G27" s="35" t="s">
        <v>32</v>
      </c>
      <c r="H27" s="34"/>
      <c r="I27" s="34"/>
      <c r="J27" s="34"/>
      <c r="K27" s="34"/>
      <c r="L27" s="36" t="n">
        <f aca="false">L26-L29-L28</f>
        <v>1.29</v>
      </c>
      <c r="M27" s="37" t="n">
        <f aca="false">M26</f>
        <v>1.1</v>
      </c>
      <c r="N27" s="34" t="s">
        <v>30</v>
      </c>
      <c r="O27" s="38" t="n">
        <f aca="false">M27*L27*G25</f>
        <v>81.05328</v>
      </c>
    </row>
    <row r="28" customFormat="false" ht="13.5" hidden="false" customHeight="false" outlineLevel="0" collapsed="false">
      <c r="A28" s="39"/>
      <c r="B28" s="40" t="s">
        <v>33</v>
      </c>
      <c r="C28" s="41"/>
      <c r="D28" s="42"/>
      <c r="E28" s="42"/>
      <c r="F28" s="42"/>
      <c r="G28" s="35"/>
      <c r="H28" s="42"/>
      <c r="I28" s="42"/>
      <c r="J28" s="42"/>
      <c r="K28" s="42"/>
      <c r="L28" s="43" t="n">
        <f aca="false">(D25)*0.001+0.1</f>
        <v>0.21</v>
      </c>
      <c r="M28" s="44" t="n">
        <f aca="false">M26</f>
        <v>1.1</v>
      </c>
      <c r="N28" s="42" t="s">
        <v>30</v>
      </c>
      <c r="O28" s="45" t="n">
        <f aca="false">M28*L28*G25-3.141592654*(D25*0.5)/1000*(D25*0.5)/1000*G25</f>
        <v>12.6518904885007</v>
      </c>
    </row>
    <row r="29" customFormat="false" ht="13.5" hidden="false" customHeight="false" outlineLevel="0" collapsed="false">
      <c r="A29" s="46"/>
      <c r="B29" s="47" t="s">
        <v>34</v>
      </c>
      <c r="C29" s="48"/>
      <c r="D29" s="49"/>
      <c r="E29" s="49"/>
      <c r="F29" s="49"/>
      <c r="G29" s="50"/>
      <c r="H29" s="49"/>
      <c r="I29" s="49"/>
      <c r="J29" s="49"/>
      <c r="K29" s="49"/>
      <c r="L29" s="50" t="n">
        <v>0.1</v>
      </c>
      <c r="M29" s="51" t="n">
        <f aca="false">M26</f>
        <v>1.1</v>
      </c>
      <c r="N29" s="49" t="s">
        <v>30</v>
      </c>
      <c r="O29" s="52" t="n">
        <f aca="false">M29*L29*G25</f>
        <v>6.2832</v>
      </c>
    </row>
    <row r="30" customFormat="false" ht="13.5" hidden="false" customHeight="false" outlineLevel="0" collapsed="false">
      <c r="A30" s="53"/>
      <c r="B30" s="54" t="s">
        <v>35</v>
      </c>
      <c r="C30" s="55"/>
      <c r="D30" s="56"/>
      <c r="E30" s="56"/>
      <c r="F30" s="56"/>
      <c r="G30" s="57"/>
      <c r="H30" s="56"/>
      <c r="I30" s="56"/>
      <c r="J30" s="56"/>
      <c r="K30" s="56"/>
      <c r="L30" s="57" t="n">
        <f aca="false">J25</f>
        <v>1.6</v>
      </c>
      <c r="M30" s="58" t="n">
        <f aca="false">M26</f>
        <v>1.1</v>
      </c>
      <c r="N30" s="56" t="s">
        <v>28</v>
      </c>
      <c r="O30" s="59" t="n">
        <f aca="false">L30*G25*2</f>
        <v>182.784</v>
      </c>
    </row>
    <row r="31" s="67" customFormat="true" ht="12" hidden="false" customHeight="true" outlineLevel="0" collapsed="false">
      <c r="A31" s="60"/>
      <c r="B31" s="61"/>
      <c r="C31" s="62"/>
      <c r="D31" s="63"/>
      <c r="E31" s="63"/>
      <c r="F31" s="63"/>
      <c r="G31" s="64"/>
      <c r="H31" s="63"/>
      <c r="I31" s="63"/>
      <c r="J31" s="63"/>
      <c r="K31" s="63"/>
      <c r="L31" s="63"/>
      <c r="M31" s="65"/>
      <c r="N31" s="63"/>
      <c r="O31" s="66"/>
    </row>
    <row r="32" customFormat="false" ht="13.5" hidden="false" customHeight="false" outlineLevel="0" collapsed="false">
      <c r="A32" s="16" t="s">
        <v>25</v>
      </c>
      <c r="B32" s="17" t="s">
        <v>26</v>
      </c>
      <c r="C32" s="18" t="s">
        <v>39</v>
      </c>
      <c r="D32" s="19" t="n">
        <v>110</v>
      </c>
      <c r="E32" s="19" t="n">
        <f aca="false">F25</f>
        <v>328.82</v>
      </c>
      <c r="F32" s="19" t="n">
        <v>352.77</v>
      </c>
      <c r="G32" s="20" t="n">
        <f aca="false">F32-E32</f>
        <v>23.95</v>
      </c>
      <c r="H32" s="19" t="n">
        <f aca="false">I25</f>
        <v>1.6</v>
      </c>
      <c r="I32" s="19" t="n">
        <v>1.89</v>
      </c>
      <c r="J32" s="21" t="n">
        <f aca="false">(H32+I32)/2</f>
        <v>1.745</v>
      </c>
      <c r="K32" s="18" t="str">
        <f aca="false">B32</f>
        <v>tráva</v>
      </c>
      <c r="L32" s="21" t="n">
        <v>0</v>
      </c>
      <c r="M32" s="22" t="n">
        <v>1.1</v>
      </c>
      <c r="N32" s="19" t="s">
        <v>28</v>
      </c>
      <c r="O32" s="23" t="n">
        <f aca="false">G32*M32</f>
        <v>26.345</v>
      </c>
    </row>
    <row r="33" customFormat="false" ht="13.5" hidden="false" customHeight="false" outlineLevel="0" collapsed="false">
      <c r="A33" s="24"/>
      <c r="B33" s="25" t="s">
        <v>29</v>
      </c>
      <c r="C33" s="26"/>
      <c r="D33" s="27"/>
      <c r="E33" s="27"/>
      <c r="F33" s="27"/>
      <c r="G33" s="28"/>
      <c r="H33" s="27"/>
      <c r="I33" s="27"/>
      <c r="J33" s="27"/>
      <c r="K33" s="27"/>
      <c r="L33" s="28" t="n">
        <f aca="false">J32-L32</f>
        <v>1.745</v>
      </c>
      <c r="M33" s="29" t="n">
        <v>1.1</v>
      </c>
      <c r="N33" s="27" t="s">
        <v>30</v>
      </c>
      <c r="O33" s="30" t="n">
        <f aca="false">M33*L33*G32</f>
        <v>45.972025</v>
      </c>
    </row>
    <row r="34" customFormat="false" ht="13.5" hidden="false" customHeight="false" outlineLevel="0" collapsed="false">
      <c r="A34" s="31"/>
      <c r="B34" s="32" t="s">
        <v>31</v>
      </c>
      <c r="C34" s="33"/>
      <c r="D34" s="34"/>
      <c r="E34" s="34"/>
      <c r="F34" s="34"/>
      <c r="G34" s="35" t="s">
        <v>32</v>
      </c>
      <c r="H34" s="34"/>
      <c r="I34" s="34"/>
      <c r="J34" s="34"/>
      <c r="K34" s="34"/>
      <c r="L34" s="36" t="n">
        <f aca="false">L33-L36-L35</f>
        <v>1.435</v>
      </c>
      <c r="M34" s="37" t="n">
        <f aca="false">M33</f>
        <v>1.1</v>
      </c>
      <c r="N34" s="34" t="s">
        <v>30</v>
      </c>
      <c r="O34" s="38" t="n">
        <f aca="false">M34*L34*G32</f>
        <v>37.805075</v>
      </c>
    </row>
    <row r="35" customFormat="false" ht="13.5" hidden="false" customHeight="false" outlineLevel="0" collapsed="false">
      <c r="A35" s="39"/>
      <c r="B35" s="40" t="s">
        <v>33</v>
      </c>
      <c r="C35" s="41"/>
      <c r="D35" s="42"/>
      <c r="E35" s="42"/>
      <c r="F35" s="42"/>
      <c r="G35" s="35"/>
      <c r="H35" s="42"/>
      <c r="I35" s="42"/>
      <c r="J35" s="42"/>
      <c r="K35" s="42"/>
      <c r="L35" s="43" t="n">
        <f aca="false">(D32)*0.001+0.1</f>
        <v>0.21</v>
      </c>
      <c r="M35" s="44" t="n">
        <f aca="false">M33</f>
        <v>1.1</v>
      </c>
      <c r="N35" s="42" t="s">
        <v>30</v>
      </c>
      <c r="O35" s="45" t="n">
        <f aca="false">M35*L35*G32-3.141592654*(D32*0.5)/1000*(D32*0.5)/1000*G32</f>
        <v>5.30484553920852</v>
      </c>
    </row>
    <row r="36" customFormat="false" ht="13.5" hidden="false" customHeight="false" outlineLevel="0" collapsed="false">
      <c r="A36" s="46"/>
      <c r="B36" s="47" t="s">
        <v>34</v>
      </c>
      <c r="C36" s="48"/>
      <c r="D36" s="49"/>
      <c r="E36" s="49"/>
      <c r="F36" s="49"/>
      <c r="G36" s="50"/>
      <c r="H36" s="49"/>
      <c r="I36" s="49"/>
      <c r="J36" s="49"/>
      <c r="K36" s="49"/>
      <c r="L36" s="50" t="n">
        <v>0.1</v>
      </c>
      <c r="M36" s="51" t="n">
        <f aca="false">M33</f>
        <v>1.1</v>
      </c>
      <c r="N36" s="49" t="s">
        <v>30</v>
      </c>
      <c r="O36" s="52" t="n">
        <f aca="false">M36*L36*G32</f>
        <v>2.6345</v>
      </c>
    </row>
    <row r="37" customFormat="false" ht="13.5" hidden="false" customHeight="false" outlineLevel="0" collapsed="false">
      <c r="A37" s="53"/>
      <c r="B37" s="54" t="s">
        <v>35</v>
      </c>
      <c r="C37" s="55"/>
      <c r="D37" s="56"/>
      <c r="E37" s="56"/>
      <c r="F37" s="56"/>
      <c r="G37" s="57"/>
      <c r="H37" s="56"/>
      <c r="I37" s="56"/>
      <c r="J37" s="56"/>
      <c r="K37" s="56"/>
      <c r="L37" s="57" t="n">
        <f aca="false">J32</f>
        <v>1.745</v>
      </c>
      <c r="M37" s="58" t="n">
        <f aca="false">M33</f>
        <v>1.1</v>
      </c>
      <c r="N37" s="56" t="s">
        <v>28</v>
      </c>
      <c r="O37" s="59" t="n">
        <f aca="false">L37*G32*2</f>
        <v>83.5855</v>
      </c>
    </row>
    <row r="38" s="67" customFormat="true" ht="12" hidden="false" customHeight="true" outlineLevel="0" collapsed="false">
      <c r="A38" s="60"/>
      <c r="B38" s="61"/>
      <c r="C38" s="62"/>
      <c r="D38" s="63"/>
      <c r="E38" s="63"/>
      <c r="F38" s="63"/>
      <c r="G38" s="64"/>
      <c r="H38" s="63"/>
      <c r="I38" s="63"/>
      <c r="J38" s="63"/>
      <c r="K38" s="63"/>
      <c r="L38" s="63"/>
      <c r="M38" s="65"/>
      <c r="N38" s="63"/>
      <c r="O38" s="66"/>
    </row>
    <row r="39" customFormat="false" ht="13.5" hidden="false" customHeight="false" outlineLevel="0" collapsed="false">
      <c r="A39" s="16" t="s">
        <v>25</v>
      </c>
      <c r="B39" s="17" t="s">
        <v>26</v>
      </c>
      <c r="C39" s="18" t="s">
        <v>40</v>
      </c>
      <c r="D39" s="19" t="n">
        <v>110</v>
      </c>
      <c r="E39" s="19" t="n">
        <f aca="false">F32</f>
        <v>352.77</v>
      </c>
      <c r="F39" s="19" t="n">
        <v>386.85</v>
      </c>
      <c r="G39" s="20" t="n">
        <f aca="false">F39-E39</f>
        <v>34.08</v>
      </c>
      <c r="H39" s="19" t="n">
        <f aca="false">I32</f>
        <v>1.89</v>
      </c>
      <c r="I39" s="19" t="n">
        <v>2.1</v>
      </c>
      <c r="J39" s="21" t="n">
        <f aca="false">(H39+I39)/2</f>
        <v>1.995</v>
      </c>
      <c r="K39" s="18" t="str">
        <f aca="false">B39</f>
        <v>tráva</v>
      </c>
      <c r="L39" s="21" t="n">
        <v>0</v>
      </c>
      <c r="M39" s="22" t="n">
        <v>1.1</v>
      </c>
      <c r="N39" s="19" t="s">
        <v>28</v>
      </c>
      <c r="O39" s="23" t="n">
        <f aca="false">G39*M39</f>
        <v>37.4880000000001</v>
      </c>
    </row>
    <row r="40" customFormat="false" ht="13.5" hidden="false" customHeight="false" outlineLevel="0" collapsed="false">
      <c r="A40" s="24"/>
      <c r="B40" s="25" t="s">
        <v>29</v>
      </c>
      <c r="C40" s="26"/>
      <c r="D40" s="27"/>
      <c r="E40" s="27"/>
      <c r="F40" s="27"/>
      <c r="G40" s="28"/>
      <c r="H40" s="27"/>
      <c r="I40" s="27"/>
      <c r="J40" s="27"/>
      <c r="K40" s="27"/>
      <c r="L40" s="28" t="n">
        <f aca="false">J39-L39</f>
        <v>1.995</v>
      </c>
      <c r="M40" s="29" t="n">
        <v>1.1</v>
      </c>
      <c r="N40" s="27" t="s">
        <v>30</v>
      </c>
      <c r="O40" s="30" t="n">
        <f aca="false">M40*L40*G39</f>
        <v>74.7885600000001</v>
      </c>
    </row>
    <row r="41" customFormat="false" ht="13.5" hidden="false" customHeight="false" outlineLevel="0" collapsed="false">
      <c r="A41" s="31"/>
      <c r="B41" s="32" t="s">
        <v>31</v>
      </c>
      <c r="C41" s="33"/>
      <c r="D41" s="34"/>
      <c r="E41" s="34"/>
      <c r="F41" s="34"/>
      <c r="G41" s="35" t="s">
        <v>32</v>
      </c>
      <c r="H41" s="34"/>
      <c r="I41" s="34"/>
      <c r="J41" s="34"/>
      <c r="K41" s="34"/>
      <c r="L41" s="36" t="n">
        <f aca="false">L40-L43-L42</f>
        <v>1.685</v>
      </c>
      <c r="M41" s="37" t="n">
        <f aca="false">M40</f>
        <v>1.1</v>
      </c>
      <c r="N41" s="34" t="s">
        <v>30</v>
      </c>
      <c r="O41" s="38" t="n">
        <f aca="false">M41*L41*G39</f>
        <v>63.1672800000001</v>
      </c>
    </row>
    <row r="42" customFormat="false" ht="13.5" hidden="false" customHeight="false" outlineLevel="0" collapsed="false">
      <c r="A42" s="39"/>
      <c r="B42" s="40" t="s">
        <v>33</v>
      </c>
      <c r="C42" s="41"/>
      <c r="D42" s="42"/>
      <c r="E42" s="42"/>
      <c r="F42" s="42"/>
      <c r="G42" s="35"/>
      <c r="H42" s="42"/>
      <c r="I42" s="42"/>
      <c r="J42" s="42"/>
      <c r="K42" s="42"/>
      <c r="L42" s="43" t="n">
        <f aca="false">(D39)*0.001+0.1</f>
        <v>0.21</v>
      </c>
      <c r="M42" s="44" t="n">
        <f aca="false">M40</f>
        <v>1.1</v>
      </c>
      <c r="N42" s="42" t="s">
        <v>30</v>
      </c>
      <c r="O42" s="45" t="n">
        <f aca="false">M42*L42*G39-3.141592654*(D39*0.5)/1000*(D39*0.5)/1000*G39</f>
        <v>7.54860693011384</v>
      </c>
    </row>
    <row r="43" customFormat="false" ht="13.5" hidden="false" customHeight="false" outlineLevel="0" collapsed="false">
      <c r="A43" s="46"/>
      <c r="B43" s="47" t="s">
        <v>34</v>
      </c>
      <c r="C43" s="48"/>
      <c r="D43" s="49"/>
      <c r="E43" s="49"/>
      <c r="F43" s="49"/>
      <c r="G43" s="50"/>
      <c r="H43" s="49"/>
      <c r="I43" s="49"/>
      <c r="J43" s="49"/>
      <c r="K43" s="49"/>
      <c r="L43" s="50" t="n">
        <v>0.1</v>
      </c>
      <c r="M43" s="51" t="n">
        <f aca="false">M40</f>
        <v>1.1</v>
      </c>
      <c r="N43" s="49" t="s">
        <v>30</v>
      </c>
      <c r="O43" s="52" t="n">
        <f aca="false">M43*L43*G39</f>
        <v>3.74880000000001</v>
      </c>
    </row>
    <row r="44" customFormat="false" ht="13.5" hidden="false" customHeight="false" outlineLevel="0" collapsed="false">
      <c r="A44" s="53"/>
      <c r="B44" s="54" t="s">
        <v>35</v>
      </c>
      <c r="C44" s="55"/>
      <c r="D44" s="56"/>
      <c r="E44" s="56"/>
      <c r="F44" s="56"/>
      <c r="G44" s="57"/>
      <c r="H44" s="56"/>
      <c r="I44" s="56"/>
      <c r="J44" s="56"/>
      <c r="K44" s="56"/>
      <c r="L44" s="57" t="n">
        <f aca="false">J39</f>
        <v>1.995</v>
      </c>
      <c r="M44" s="58" t="n">
        <f aca="false">M40</f>
        <v>1.1</v>
      </c>
      <c r="N44" s="56" t="s">
        <v>28</v>
      </c>
      <c r="O44" s="59" t="n">
        <f aca="false">L44*G39*2</f>
        <v>135.9792</v>
      </c>
    </row>
    <row r="45" s="67" customFormat="true" ht="12" hidden="false" customHeight="true" outlineLevel="0" collapsed="false">
      <c r="A45" s="60"/>
      <c r="B45" s="61"/>
      <c r="C45" s="62"/>
      <c r="D45" s="63"/>
      <c r="E45" s="63"/>
      <c r="F45" s="63"/>
      <c r="G45" s="64"/>
      <c r="H45" s="63"/>
      <c r="I45" s="63"/>
      <c r="J45" s="63"/>
      <c r="K45" s="63"/>
      <c r="L45" s="63"/>
      <c r="M45" s="65"/>
      <c r="N45" s="63"/>
      <c r="O45" s="66"/>
    </row>
    <row r="46" customFormat="false" ht="13.5" hidden="false" customHeight="false" outlineLevel="0" collapsed="false">
      <c r="A46" s="68" t="s">
        <v>25</v>
      </c>
      <c r="B46" s="69" t="s">
        <v>41</v>
      </c>
      <c r="C46" s="70" t="s">
        <v>42</v>
      </c>
      <c r="D46" s="71" t="n">
        <v>110</v>
      </c>
      <c r="E46" s="71" t="n">
        <f aca="false">F39</f>
        <v>386.85</v>
      </c>
      <c r="F46" s="71" t="n">
        <v>392</v>
      </c>
      <c r="G46" s="20" t="n">
        <f aca="false">F46-E46</f>
        <v>5.14999999999998</v>
      </c>
      <c r="H46" s="71" t="n">
        <f aca="false">I39</f>
        <v>2.1</v>
      </c>
      <c r="I46" s="71" t="n">
        <v>2.05</v>
      </c>
      <c r="J46" s="72" t="n">
        <f aca="false">(H46+I46)/2</f>
        <v>2.075</v>
      </c>
      <c r="K46" s="70" t="str">
        <f aca="false">B46</f>
        <v>asfalt</v>
      </c>
      <c r="L46" s="72" t="n">
        <v>0.44</v>
      </c>
      <c r="M46" s="73" t="n">
        <v>1.1</v>
      </c>
      <c r="N46" s="71" t="s">
        <v>28</v>
      </c>
      <c r="O46" s="74" t="n">
        <f aca="false">G46*M46</f>
        <v>5.66499999999998</v>
      </c>
    </row>
    <row r="47" customFormat="false" ht="13.5" hidden="false" customHeight="false" outlineLevel="0" collapsed="false">
      <c r="A47" s="24"/>
      <c r="B47" s="25" t="s">
        <v>29</v>
      </c>
      <c r="C47" s="26"/>
      <c r="D47" s="27"/>
      <c r="E47" s="27"/>
      <c r="F47" s="27"/>
      <c r="G47" s="28"/>
      <c r="H47" s="27"/>
      <c r="I47" s="27"/>
      <c r="J47" s="27"/>
      <c r="K47" s="27"/>
      <c r="L47" s="28" t="n">
        <f aca="false">J46-L46</f>
        <v>1.635</v>
      </c>
      <c r="M47" s="29" t="n">
        <v>1.1</v>
      </c>
      <c r="N47" s="27" t="s">
        <v>30</v>
      </c>
      <c r="O47" s="30" t="n">
        <f aca="false">M47*L47*G46</f>
        <v>9.26227499999996</v>
      </c>
    </row>
    <row r="48" customFormat="false" ht="13.5" hidden="false" customHeight="false" outlineLevel="0" collapsed="false">
      <c r="A48" s="31"/>
      <c r="B48" s="32" t="s">
        <v>31</v>
      </c>
      <c r="C48" s="33"/>
      <c r="D48" s="34"/>
      <c r="E48" s="34"/>
      <c r="F48" s="34"/>
      <c r="G48" s="35" t="s">
        <v>32</v>
      </c>
      <c r="H48" s="34"/>
      <c r="I48" s="34"/>
      <c r="J48" s="34"/>
      <c r="K48" s="34"/>
      <c r="L48" s="36" t="n">
        <f aca="false">L47-L50-L49</f>
        <v>1.325</v>
      </c>
      <c r="M48" s="37" t="n">
        <f aca="false">M47</f>
        <v>1.1</v>
      </c>
      <c r="N48" s="34" t="s">
        <v>30</v>
      </c>
      <c r="O48" s="38" t="n">
        <f aca="false">M48*L48*G46</f>
        <v>7.50612499999997</v>
      </c>
    </row>
    <row r="49" customFormat="false" ht="13.5" hidden="false" customHeight="false" outlineLevel="0" collapsed="false">
      <c r="A49" s="39"/>
      <c r="B49" s="40" t="s">
        <v>33</v>
      </c>
      <c r="C49" s="41"/>
      <c r="D49" s="42"/>
      <c r="E49" s="42"/>
      <c r="F49" s="42"/>
      <c r="G49" s="35"/>
      <c r="H49" s="42"/>
      <c r="I49" s="42"/>
      <c r="J49" s="42"/>
      <c r="K49" s="42"/>
      <c r="L49" s="43" t="n">
        <f aca="false">(D46)*0.001+0.1</f>
        <v>0.21</v>
      </c>
      <c r="M49" s="44" t="n">
        <f aca="false">M47</f>
        <v>1.1</v>
      </c>
      <c r="N49" s="42" t="s">
        <v>30</v>
      </c>
      <c r="O49" s="45" t="n">
        <f aca="false">M49*L49*G46-3.141592654*(D46*0.5)/1000*(D46*0.5)/1000*G46</f>
        <v>1.14070791344149</v>
      </c>
    </row>
    <row r="50" customFormat="false" ht="13.5" hidden="false" customHeight="false" outlineLevel="0" collapsed="false">
      <c r="A50" s="46"/>
      <c r="B50" s="47" t="s">
        <v>34</v>
      </c>
      <c r="C50" s="48"/>
      <c r="D50" s="49"/>
      <c r="E50" s="49"/>
      <c r="F50" s="49"/>
      <c r="G50" s="50"/>
      <c r="H50" s="49"/>
      <c r="I50" s="49"/>
      <c r="J50" s="49"/>
      <c r="K50" s="49"/>
      <c r="L50" s="50" t="n">
        <v>0.1</v>
      </c>
      <c r="M50" s="51" t="n">
        <f aca="false">M47</f>
        <v>1.1</v>
      </c>
      <c r="N50" s="49" t="s">
        <v>30</v>
      </c>
      <c r="O50" s="52" t="n">
        <f aca="false">M50*L50*G46</f>
        <v>0.566499999999998</v>
      </c>
    </row>
    <row r="51" customFormat="false" ht="13.5" hidden="false" customHeight="false" outlineLevel="0" collapsed="false">
      <c r="A51" s="53"/>
      <c r="B51" s="54" t="s">
        <v>35</v>
      </c>
      <c r="C51" s="55"/>
      <c r="D51" s="56"/>
      <c r="E51" s="56"/>
      <c r="F51" s="56"/>
      <c r="G51" s="57"/>
      <c r="H51" s="56"/>
      <c r="I51" s="56"/>
      <c r="J51" s="56"/>
      <c r="K51" s="56"/>
      <c r="L51" s="57" t="n">
        <f aca="false">J46</f>
        <v>2.075</v>
      </c>
      <c r="M51" s="58" t="n">
        <f aca="false">M47</f>
        <v>1.1</v>
      </c>
      <c r="N51" s="56" t="s">
        <v>28</v>
      </c>
      <c r="O51" s="59" t="n">
        <f aca="false">L51*G46*2</f>
        <v>21.3724999999999</v>
      </c>
    </row>
    <row r="52" s="67" customFormat="true" ht="12" hidden="false" customHeight="true" outlineLevel="0" collapsed="false">
      <c r="A52" s="60"/>
      <c r="B52" s="61"/>
      <c r="C52" s="62"/>
      <c r="D52" s="63"/>
      <c r="E52" s="63"/>
      <c r="F52" s="63"/>
      <c r="G52" s="64"/>
      <c r="H52" s="63"/>
      <c r="I52" s="63"/>
      <c r="J52" s="63"/>
      <c r="K52" s="63"/>
      <c r="L52" s="63"/>
      <c r="M52" s="65"/>
      <c r="N52" s="63"/>
      <c r="O52" s="66"/>
    </row>
    <row r="53" customFormat="false" ht="13.5" hidden="false" customHeight="false" outlineLevel="0" collapsed="false">
      <c r="A53" s="68" t="s">
        <v>25</v>
      </c>
      <c r="B53" s="69" t="s">
        <v>41</v>
      </c>
      <c r="C53" s="70" t="s">
        <v>43</v>
      </c>
      <c r="D53" s="71" t="n">
        <v>110</v>
      </c>
      <c r="E53" s="71" t="n">
        <f aca="false">F46</f>
        <v>392</v>
      </c>
      <c r="F53" s="71" t="n">
        <v>489.74</v>
      </c>
      <c r="G53" s="20" t="n">
        <f aca="false">F53-E53</f>
        <v>97.74</v>
      </c>
      <c r="H53" s="71" t="n">
        <f aca="false">I46</f>
        <v>2.05</v>
      </c>
      <c r="I53" s="71" t="n">
        <v>1.77</v>
      </c>
      <c r="J53" s="72" t="n">
        <f aca="false">(H53+I53)/2</f>
        <v>1.91</v>
      </c>
      <c r="K53" s="70" t="str">
        <f aca="false">B53</f>
        <v>asfalt</v>
      </c>
      <c r="L53" s="72" t="n">
        <v>0.44</v>
      </c>
      <c r="M53" s="73" t="n">
        <v>1.1</v>
      </c>
      <c r="N53" s="71" t="s">
        <v>28</v>
      </c>
      <c r="O53" s="74" t="n">
        <f aca="false">G53*M53</f>
        <v>107.514</v>
      </c>
    </row>
    <row r="54" customFormat="false" ht="13.5" hidden="false" customHeight="false" outlineLevel="0" collapsed="false">
      <c r="A54" s="24"/>
      <c r="B54" s="25" t="s">
        <v>29</v>
      </c>
      <c r="C54" s="26"/>
      <c r="D54" s="27"/>
      <c r="E54" s="27"/>
      <c r="F54" s="27"/>
      <c r="G54" s="28"/>
      <c r="H54" s="27"/>
      <c r="I54" s="27"/>
      <c r="J54" s="27"/>
      <c r="K54" s="27"/>
      <c r="L54" s="28" t="n">
        <f aca="false">J53-L53</f>
        <v>1.47</v>
      </c>
      <c r="M54" s="29" t="n">
        <v>1.1</v>
      </c>
      <c r="N54" s="27" t="s">
        <v>30</v>
      </c>
      <c r="O54" s="30" t="n">
        <f aca="false">M54*L54*G53</f>
        <v>158.04558</v>
      </c>
    </row>
    <row r="55" customFormat="false" ht="13.5" hidden="false" customHeight="false" outlineLevel="0" collapsed="false">
      <c r="A55" s="31"/>
      <c r="B55" s="32" t="s">
        <v>31</v>
      </c>
      <c r="C55" s="33"/>
      <c r="D55" s="34"/>
      <c r="E55" s="34"/>
      <c r="F55" s="34"/>
      <c r="G55" s="35" t="s">
        <v>32</v>
      </c>
      <c r="H55" s="34"/>
      <c r="I55" s="34"/>
      <c r="J55" s="34"/>
      <c r="K55" s="34"/>
      <c r="L55" s="36" t="n">
        <f aca="false">L54-L57-L56</f>
        <v>1.16</v>
      </c>
      <c r="M55" s="37" t="n">
        <f aca="false">M54</f>
        <v>1.1</v>
      </c>
      <c r="N55" s="34" t="s">
        <v>30</v>
      </c>
      <c r="O55" s="38" t="n">
        <f aca="false">M55*L55*G53</f>
        <v>124.71624</v>
      </c>
    </row>
    <row r="56" customFormat="false" ht="13.5" hidden="false" customHeight="false" outlineLevel="0" collapsed="false">
      <c r="A56" s="39"/>
      <c r="B56" s="40" t="s">
        <v>33</v>
      </c>
      <c r="C56" s="41"/>
      <c r="D56" s="42"/>
      <c r="E56" s="42"/>
      <c r="F56" s="42"/>
      <c r="G56" s="35"/>
      <c r="H56" s="42"/>
      <c r="I56" s="42"/>
      <c r="J56" s="42"/>
      <c r="K56" s="42"/>
      <c r="L56" s="43" t="n">
        <f aca="false">(D53)*0.001+0.1</f>
        <v>0.21</v>
      </c>
      <c r="M56" s="44" t="n">
        <f aca="false">M54</f>
        <v>1.1</v>
      </c>
      <c r="N56" s="42" t="s">
        <v>30</v>
      </c>
      <c r="O56" s="45" t="n">
        <f aca="false">M56*L56*G53-3.141592654*(D53*0.5)/1000*(D53*0.5)/1000*G53</f>
        <v>21.6490857203441</v>
      </c>
    </row>
    <row r="57" customFormat="false" ht="13.5" hidden="false" customHeight="false" outlineLevel="0" collapsed="false">
      <c r="A57" s="46"/>
      <c r="B57" s="47" t="s">
        <v>34</v>
      </c>
      <c r="C57" s="48"/>
      <c r="D57" s="49"/>
      <c r="E57" s="49"/>
      <c r="F57" s="49"/>
      <c r="G57" s="50"/>
      <c r="H57" s="49"/>
      <c r="I57" s="49"/>
      <c r="J57" s="49"/>
      <c r="K57" s="49"/>
      <c r="L57" s="50" t="n">
        <v>0.1</v>
      </c>
      <c r="M57" s="51" t="n">
        <f aca="false">M54</f>
        <v>1.1</v>
      </c>
      <c r="N57" s="49" t="s">
        <v>30</v>
      </c>
      <c r="O57" s="52" t="n">
        <f aca="false">M57*L57*G53</f>
        <v>10.7514</v>
      </c>
    </row>
    <row r="58" customFormat="false" ht="13.5" hidden="false" customHeight="false" outlineLevel="0" collapsed="false">
      <c r="A58" s="53"/>
      <c r="B58" s="54" t="s">
        <v>35</v>
      </c>
      <c r="C58" s="55"/>
      <c r="D58" s="56"/>
      <c r="E58" s="56"/>
      <c r="F58" s="56"/>
      <c r="G58" s="57"/>
      <c r="H58" s="56"/>
      <c r="I58" s="56"/>
      <c r="J58" s="56"/>
      <c r="K58" s="56"/>
      <c r="L58" s="57" t="n">
        <f aca="false">J53</f>
        <v>1.91</v>
      </c>
      <c r="M58" s="58" t="n">
        <f aca="false">M54</f>
        <v>1.1</v>
      </c>
      <c r="N58" s="56" t="s">
        <v>28</v>
      </c>
      <c r="O58" s="59" t="n">
        <f aca="false">L58*G53*2</f>
        <v>373.3668</v>
      </c>
    </row>
    <row r="59" s="67" customFormat="true" ht="12" hidden="false" customHeight="true" outlineLevel="0" collapsed="false">
      <c r="A59" s="60"/>
      <c r="B59" s="61"/>
      <c r="C59" s="62"/>
      <c r="D59" s="63"/>
      <c r="E59" s="63"/>
      <c r="F59" s="63"/>
      <c r="G59" s="64"/>
      <c r="H59" s="63"/>
      <c r="I59" s="63"/>
      <c r="J59" s="63"/>
      <c r="K59" s="63"/>
      <c r="L59" s="63"/>
      <c r="M59" s="65"/>
      <c r="N59" s="63"/>
      <c r="O59" s="66"/>
    </row>
    <row r="60" customFormat="false" ht="13.5" hidden="false" customHeight="false" outlineLevel="0" collapsed="false">
      <c r="A60" s="68" t="s">
        <v>25</v>
      </c>
      <c r="B60" s="69" t="s">
        <v>41</v>
      </c>
      <c r="C60" s="70" t="s">
        <v>44</v>
      </c>
      <c r="D60" s="71" t="n">
        <v>110</v>
      </c>
      <c r="E60" s="71" t="n">
        <f aca="false">F53</f>
        <v>489.74</v>
      </c>
      <c r="F60" s="71" t="n">
        <v>545.97</v>
      </c>
      <c r="G60" s="20" t="n">
        <f aca="false">F60-E60</f>
        <v>56.23</v>
      </c>
      <c r="H60" s="71" t="n">
        <f aca="false">I53</f>
        <v>1.77</v>
      </c>
      <c r="I60" s="71" t="n">
        <v>1.96</v>
      </c>
      <c r="J60" s="72" t="n">
        <f aca="false">(H60+I60)/2</f>
        <v>1.865</v>
      </c>
      <c r="K60" s="70" t="str">
        <f aca="false">B60</f>
        <v>asfalt</v>
      </c>
      <c r="L60" s="72" t="n">
        <v>0.44</v>
      </c>
      <c r="M60" s="73" t="n">
        <v>1.1</v>
      </c>
      <c r="N60" s="71" t="s">
        <v>28</v>
      </c>
      <c r="O60" s="74" t="n">
        <f aca="false">G60*M60</f>
        <v>61.853</v>
      </c>
    </row>
    <row r="61" customFormat="false" ht="13.5" hidden="false" customHeight="false" outlineLevel="0" collapsed="false">
      <c r="A61" s="24"/>
      <c r="B61" s="25" t="s">
        <v>29</v>
      </c>
      <c r="C61" s="26"/>
      <c r="D61" s="27"/>
      <c r="E61" s="27"/>
      <c r="F61" s="27"/>
      <c r="G61" s="28"/>
      <c r="H61" s="27"/>
      <c r="I61" s="27"/>
      <c r="J61" s="27"/>
      <c r="K61" s="27"/>
      <c r="L61" s="28" t="n">
        <f aca="false">J60-L60</f>
        <v>1.425</v>
      </c>
      <c r="M61" s="29" t="n">
        <v>1.1</v>
      </c>
      <c r="N61" s="27" t="s">
        <v>30</v>
      </c>
      <c r="O61" s="30" t="n">
        <f aca="false">M61*L61*G60</f>
        <v>88.140525</v>
      </c>
    </row>
    <row r="62" customFormat="false" ht="13.5" hidden="false" customHeight="false" outlineLevel="0" collapsed="false">
      <c r="A62" s="31"/>
      <c r="B62" s="32" t="s">
        <v>31</v>
      </c>
      <c r="C62" s="33"/>
      <c r="D62" s="34"/>
      <c r="E62" s="34"/>
      <c r="F62" s="34"/>
      <c r="G62" s="35" t="s">
        <v>32</v>
      </c>
      <c r="H62" s="34"/>
      <c r="I62" s="34"/>
      <c r="J62" s="34"/>
      <c r="K62" s="34"/>
      <c r="L62" s="36" t="n">
        <f aca="false">L61-L64-L63</f>
        <v>1.115</v>
      </c>
      <c r="M62" s="37" t="n">
        <f aca="false">M61</f>
        <v>1.1</v>
      </c>
      <c r="N62" s="34" t="s">
        <v>30</v>
      </c>
      <c r="O62" s="38" t="n">
        <f aca="false">M62*L62*G60</f>
        <v>68.966095</v>
      </c>
    </row>
    <row r="63" customFormat="false" ht="13.5" hidden="false" customHeight="false" outlineLevel="0" collapsed="false">
      <c r="A63" s="39"/>
      <c r="B63" s="40" t="s">
        <v>33</v>
      </c>
      <c r="C63" s="41"/>
      <c r="D63" s="42"/>
      <c r="E63" s="42"/>
      <c r="F63" s="42"/>
      <c r="G63" s="35"/>
      <c r="H63" s="42"/>
      <c r="I63" s="42"/>
      <c r="J63" s="42"/>
      <c r="K63" s="42"/>
      <c r="L63" s="43" t="n">
        <f aca="false">(D60)*0.001+0.1</f>
        <v>0.21</v>
      </c>
      <c r="M63" s="44" t="n">
        <f aca="false">M61</f>
        <v>1.1</v>
      </c>
      <c r="N63" s="42" t="s">
        <v>30</v>
      </c>
      <c r="O63" s="45" t="n">
        <f aca="false">M63*L63*G60-3.141592654*(D60*0.5)/1000*(D60*0.5)/1000*G60</f>
        <v>12.4547584413234</v>
      </c>
    </row>
    <row r="64" customFormat="false" ht="13.5" hidden="false" customHeight="false" outlineLevel="0" collapsed="false">
      <c r="A64" s="46"/>
      <c r="B64" s="47" t="s">
        <v>34</v>
      </c>
      <c r="C64" s="48"/>
      <c r="D64" s="49"/>
      <c r="E64" s="49"/>
      <c r="F64" s="49"/>
      <c r="G64" s="50"/>
      <c r="H64" s="49"/>
      <c r="I64" s="49"/>
      <c r="J64" s="49"/>
      <c r="K64" s="49"/>
      <c r="L64" s="50" t="n">
        <v>0.1</v>
      </c>
      <c r="M64" s="51" t="n">
        <f aca="false">M61</f>
        <v>1.1</v>
      </c>
      <c r="N64" s="49" t="s">
        <v>30</v>
      </c>
      <c r="O64" s="52" t="n">
        <f aca="false">M64*L64*G60</f>
        <v>6.1853</v>
      </c>
    </row>
    <row r="65" customFormat="false" ht="13.5" hidden="false" customHeight="false" outlineLevel="0" collapsed="false">
      <c r="A65" s="53"/>
      <c r="B65" s="54" t="s">
        <v>35</v>
      </c>
      <c r="C65" s="55"/>
      <c r="D65" s="56"/>
      <c r="E65" s="56"/>
      <c r="F65" s="56"/>
      <c r="G65" s="57"/>
      <c r="H65" s="56"/>
      <c r="I65" s="56"/>
      <c r="J65" s="56"/>
      <c r="K65" s="56"/>
      <c r="L65" s="57" t="n">
        <f aca="false">J60</f>
        <v>1.865</v>
      </c>
      <c r="M65" s="58" t="n">
        <f aca="false">M61</f>
        <v>1.1</v>
      </c>
      <c r="N65" s="56" t="s">
        <v>28</v>
      </c>
      <c r="O65" s="59" t="n">
        <f aca="false">L65*G60*2</f>
        <v>209.7379</v>
      </c>
    </row>
    <row r="66" s="67" customFormat="true" ht="12" hidden="false" customHeight="true" outlineLevel="0" collapsed="false">
      <c r="A66" s="60"/>
      <c r="B66" s="61"/>
      <c r="C66" s="62"/>
      <c r="D66" s="63"/>
      <c r="E66" s="63"/>
      <c r="F66" s="63"/>
      <c r="G66" s="64"/>
      <c r="H66" s="63"/>
      <c r="I66" s="63"/>
      <c r="J66" s="63"/>
      <c r="K66" s="63"/>
      <c r="L66" s="63"/>
      <c r="M66" s="65"/>
      <c r="N66" s="63"/>
      <c r="O66" s="66"/>
    </row>
    <row r="67" customFormat="false" ht="13.5" hidden="false" customHeight="false" outlineLevel="0" collapsed="false">
      <c r="A67" s="68" t="s">
        <v>25</v>
      </c>
      <c r="B67" s="69" t="s">
        <v>41</v>
      </c>
      <c r="C67" s="70" t="s">
        <v>45</v>
      </c>
      <c r="D67" s="71" t="n">
        <v>110</v>
      </c>
      <c r="E67" s="71" t="n">
        <f aca="false">F60</f>
        <v>545.97</v>
      </c>
      <c r="F67" s="71" t="n">
        <v>675.86</v>
      </c>
      <c r="G67" s="20" t="n">
        <f aca="false">F67-E67</f>
        <v>129.89</v>
      </c>
      <c r="H67" s="71" t="n">
        <f aca="false">I60</f>
        <v>1.96</v>
      </c>
      <c r="I67" s="71" t="n">
        <v>2.4</v>
      </c>
      <c r="J67" s="72" t="n">
        <f aca="false">(H67+I67)/2</f>
        <v>2.18</v>
      </c>
      <c r="K67" s="70" t="str">
        <f aca="false">B67</f>
        <v>asfalt</v>
      </c>
      <c r="L67" s="72" t="n">
        <v>0.44</v>
      </c>
      <c r="M67" s="73" t="n">
        <v>1.1</v>
      </c>
      <c r="N67" s="71" t="s">
        <v>28</v>
      </c>
      <c r="O67" s="74" t="n">
        <f aca="false">G67*M67</f>
        <v>142.879</v>
      </c>
    </row>
    <row r="68" customFormat="false" ht="13.5" hidden="false" customHeight="false" outlineLevel="0" collapsed="false">
      <c r="A68" s="24"/>
      <c r="B68" s="25" t="s">
        <v>29</v>
      </c>
      <c r="C68" s="26"/>
      <c r="D68" s="27"/>
      <c r="E68" s="27"/>
      <c r="F68" s="27"/>
      <c r="G68" s="28"/>
      <c r="H68" s="27"/>
      <c r="I68" s="27"/>
      <c r="J68" s="27"/>
      <c r="K68" s="27"/>
      <c r="L68" s="28" t="n">
        <f aca="false">J67-L67</f>
        <v>1.74</v>
      </c>
      <c r="M68" s="29" t="n">
        <v>1.1</v>
      </c>
      <c r="N68" s="27" t="s">
        <v>30</v>
      </c>
      <c r="O68" s="30" t="n">
        <f aca="false">M68*L68*G67</f>
        <v>248.60946</v>
      </c>
    </row>
    <row r="69" customFormat="false" ht="13.5" hidden="false" customHeight="false" outlineLevel="0" collapsed="false">
      <c r="A69" s="31"/>
      <c r="B69" s="32" t="s">
        <v>31</v>
      </c>
      <c r="C69" s="33"/>
      <c r="D69" s="34"/>
      <c r="E69" s="34"/>
      <c r="F69" s="34"/>
      <c r="G69" s="35" t="s">
        <v>32</v>
      </c>
      <c r="H69" s="34"/>
      <c r="I69" s="34"/>
      <c r="J69" s="34"/>
      <c r="K69" s="34"/>
      <c r="L69" s="36" t="n">
        <f aca="false">L68-L71-L70</f>
        <v>1.43</v>
      </c>
      <c r="M69" s="37" t="n">
        <f aca="false">M68</f>
        <v>1.1</v>
      </c>
      <c r="N69" s="34" t="s">
        <v>30</v>
      </c>
      <c r="O69" s="38" t="n">
        <f aca="false">M69*L69*G67</f>
        <v>204.31697</v>
      </c>
    </row>
    <row r="70" customFormat="false" ht="13.5" hidden="false" customHeight="false" outlineLevel="0" collapsed="false">
      <c r="A70" s="39"/>
      <c r="B70" s="40" t="s">
        <v>33</v>
      </c>
      <c r="C70" s="41"/>
      <c r="D70" s="42"/>
      <c r="E70" s="42"/>
      <c r="F70" s="42"/>
      <c r="G70" s="35"/>
      <c r="H70" s="42"/>
      <c r="I70" s="42"/>
      <c r="J70" s="42"/>
      <c r="K70" s="42"/>
      <c r="L70" s="43" t="n">
        <f aca="false">(D67)*0.001+0.1</f>
        <v>0.21</v>
      </c>
      <c r="M70" s="44" t="n">
        <f aca="false">M68</f>
        <v>1.1</v>
      </c>
      <c r="N70" s="42" t="s">
        <v>30</v>
      </c>
      <c r="O70" s="45" t="n">
        <f aca="false">M70*L70*G67-3.141592654*(D67*0.5)/1000*(D67*0.5)/1000*G67</f>
        <v>28.7702040537701</v>
      </c>
    </row>
    <row r="71" customFormat="false" ht="13.5" hidden="false" customHeight="false" outlineLevel="0" collapsed="false">
      <c r="A71" s="46"/>
      <c r="B71" s="47" t="s">
        <v>34</v>
      </c>
      <c r="C71" s="48"/>
      <c r="D71" s="49"/>
      <c r="E71" s="49"/>
      <c r="F71" s="49"/>
      <c r="G71" s="50"/>
      <c r="H71" s="49"/>
      <c r="I71" s="49"/>
      <c r="J71" s="49"/>
      <c r="K71" s="49"/>
      <c r="L71" s="50" t="n">
        <v>0.1</v>
      </c>
      <c r="M71" s="51" t="n">
        <f aca="false">M68</f>
        <v>1.1</v>
      </c>
      <c r="N71" s="49" t="s">
        <v>30</v>
      </c>
      <c r="O71" s="52" t="n">
        <f aca="false">M71*L71*G67</f>
        <v>14.2879</v>
      </c>
    </row>
    <row r="72" customFormat="false" ht="13.5" hidden="false" customHeight="false" outlineLevel="0" collapsed="false">
      <c r="A72" s="53"/>
      <c r="B72" s="54" t="s">
        <v>35</v>
      </c>
      <c r="C72" s="55"/>
      <c r="D72" s="56"/>
      <c r="E72" s="56"/>
      <c r="F72" s="56"/>
      <c r="G72" s="57"/>
      <c r="H72" s="56"/>
      <c r="I72" s="56"/>
      <c r="J72" s="56"/>
      <c r="K72" s="56"/>
      <c r="L72" s="57" t="n">
        <f aca="false">J67</f>
        <v>2.18</v>
      </c>
      <c r="M72" s="58" t="n">
        <f aca="false">M68</f>
        <v>1.1</v>
      </c>
      <c r="N72" s="56" t="s">
        <v>28</v>
      </c>
      <c r="O72" s="59" t="n">
        <f aca="false">L72*G67*2</f>
        <v>566.3204</v>
      </c>
    </row>
    <row r="73" s="67" customFormat="true" ht="12" hidden="false" customHeight="true" outlineLevel="0" collapsed="false">
      <c r="A73" s="60"/>
      <c r="B73" s="61"/>
      <c r="C73" s="62"/>
      <c r="D73" s="63"/>
      <c r="E73" s="63"/>
      <c r="F73" s="63"/>
      <c r="G73" s="64"/>
      <c r="H73" s="63"/>
      <c r="I73" s="63"/>
      <c r="J73" s="63"/>
      <c r="K73" s="63"/>
      <c r="L73" s="63"/>
      <c r="M73" s="65"/>
      <c r="N73" s="63"/>
      <c r="O73" s="66"/>
    </row>
    <row r="74" customFormat="false" ht="13.5" hidden="false" customHeight="false" outlineLevel="0" collapsed="false">
      <c r="A74" s="68" t="s">
        <v>25</v>
      </c>
      <c r="B74" s="69" t="s">
        <v>41</v>
      </c>
      <c r="C74" s="70" t="s">
        <v>46</v>
      </c>
      <c r="D74" s="71" t="n">
        <v>110</v>
      </c>
      <c r="E74" s="71" t="n">
        <f aca="false">F67</f>
        <v>675.86</v>
      </c>
      <c r="F74" s="71" t="n">
        <v>724.27</v>
      </c>
      <c r="G74" s="20" t="n">
        <f aca="false">F74-E74</f>
        <v>48.41</v>
      </c>
      <c r="H74" s="71" t="n">
        <f aca="false">I67</f>
        <v>2.4</v>
      </c>
      <c r="I74" s="71" t="n">
        <v>2.25</v>
      </c>
      <c r="J74" s="72" t="n">
        <f aca="false">(H74+I74)/2</f>
        <v>2.325</v>
      </c>
      <c r="K74" s="70" t="str">
        <f aca="false">B74</f>
        <v>asfalt</v>
      </c>
      <c r="L74" s="72" t="n">
        <v>0.44</v>
      </c>
      <c r="M74" s="73" t="n">
        <v>1.1</v>
      </c>
      <c r="N74" s="71" t="s">
        <v>28</v>
      </c>
      <c r="O74" s="74" t="n">
        <f aca="false">G74*M74</f>
        <v>53.251</v>
      </c>
    </row>
    <row r="75" customFormat="false" ht="13.5" hidden="false" customHeight="false" outlineLevel="0" collapsed="false">
      <c r="A75" s="24"/>
      <c r="B75" s="25" t="s">
        <v>29</v>
      </c>
      <c r="C75" s="26"/>
      <c r="D75" s="27"/>
      <c r="E75" s="27"/>
      <c r="F75" s="27"/>
      <c r="G75" s="28"/>
      <c r="H75" s="27"/>
      <c r="I75" s="27"/>
      <c r="J75" s="27"/>
      <c r="K75" s="27"/>
      <c r="L75" s="28" t="n">
        <f aca="false">J74-L74</f>
        <v>1.885</v>
      </c>
      <c r="M75" s="29" t="n">
        <v>1.1</v>
      </c>
      <c r="N75" s="27" t="s">
        <v>30</v>
      </c>
      <c r="O75" s="30" t="n">
        <f aca="false">M75*L75*G74</f>
        <v>100.378135</v>
      </c>
    </row>
    <row r="76" customFormat="false" ht="13.5" hidden="false" customHeight="false" outlineLevel="0" collapsed="false">
      <c r="A76" s="31"/>
      <c r="B76" s="32" t="s">
        <v>31</v>
      </c>
      <c r="C76" s="33"/>
      <c r="D76" s="34"/>
      <c r="E76" s="34"/>
      <c r="F76" s="34"/>
      <c r="G76" s="35" t="s">
        <v>32</v>
      </c>
      <c r="H76" s="34"/>
      <c r="I76" s="34"/>
      <c r="J76" s="34"/>
      <c r="K76" s="34"/>
      <c r="L76" s="36" t="n">
        <f aca="false">L75-L78-L77</f>
        <v>1.575</v>
      </c>
      <c r="M76" s="37" t="n">
        <f aca="false">M75</f>
        <v>1.1</v>
      </c>
      <c r="N76" s="34" t="s">
        <v>30</v>
      </c>
      <c r="O76" s="38" t="n">
        <f aca="false">M76*L76*G74</f>
        <v>83.870325</v>
      </c>
    </row>
    <row r="77" customFormat="false" ht="13.5" hidden="false" customHeight="false" outlineLevel="0" collapsed="false">
      <c r="A77" s="39"/>
      <c r="B77" s="40" t="s">
        <v>33</v>
      </c>
      <c r="C77" s="41"/>
      <c r="D77" s="42"/>
      <c r="E77" s="42"/>
      <c r="F77" s="42"/>
      <c r="G77" s="35"/>
      <c r="H77" s="42"/>
      <c r="I77" s="42"/>
      <c r="J77" s="42"/>
      <c r="K77" s="42"/>
      <c r="L77" s="43" t="n">
        <f aca="false">(D74)*0.001+0.1</f>
        <v>0.21</v>
      </c>
      <c r="M77" s="44" t="n">
        <f aca="false">M75</f>
        <v>1.1</v>
      </c>
      <c r="N77" s="42" t="s">
        <v>30</v>
      </c>
      <c r="O77" s="45" t="n">
        <f aca="false">M77*L77*G74-3.141592654*(D74*0.5)/1000*(D74*0.5)/1000*G74</f>
        <v>10.7226543863501</v>
      </c>
    </row>
    <row r="78" customFormat="false" ht="13.5" hidden="false" customHeight="false" outlineLevel="0" collapsed="false">
      <c r="A78" s="46"/>
      <c r="B78" s="47" t="s">
        <v>34</v>
      </c>
      <c r="C78" s="48"/>
      <c r="D78" s="49"/>
      <c r="E78" s="49"/>
      <c r="F78" s="49"/>
      <c r="G78" s="50"/>
      <c r="H78" s="49"/>
      <c r="I78" s="49"/>
      <c r="J78" s="49"/>
      <c r="K78" s="49"/>
      <c r="L78" s="50" t="n">
        <v>0.1</v>
      </c>
      <c r="M78" s="51" t="n">
        <f aca="false">M75</f>
        <v>1.1</v>
      </c>
      <c r="N78" s="49" t="s">
        <v>30</v>
      </c>
      <c r="O78" s="52" t="n">
        <f aca="false">M78*L78*G74</f>
        <v>5.3251</v>
      </c>
    </row>
    <row r="79" customFormat="false" ht="13.5" hidden="false" customHeight="false" outlineLevel="0" collapsed="false">
      <c r="A79" s="53"/>
      <c r="B79" s="54" t="s">
        <v>35</v>
      </c>
      <c r="C79" s="55"/>
      <c r="D79" s="56"/>
      <c r="E79" s="56"/>
      <c r="F79" s="56"/>
      <c r="G79" s="57"/>
      <c r="H79" s="56"/>
      <c r="I79" s="56"/>
      <c r="J79" s="56"/>
      <c r="K79" s="56"/>
      <c r="L79" s="57" t="n">
        <f aca="false">J74</f>
        <v>2.325</v>
      </c>
      <c r="M79" s="58" t="n">
        <f aca="false">M75</f>
        <v>1.1</v>
      </c>
      <c r="N79" s="56" t="s">
        <v>28</v>
      </c>
      <c r="O79" s="59" t="n">
        <f aca="false">L79*G74*2</f>
        <v>225.1065</v>
      </c>
    </row>
    <row r="80" s="67" customFormat="true" ht="12" hidden="false" customHeight="true" outlineLevel="0" collapsed="false">
      <c r="A80" s="60"/>
      <c r="B80" s="61"/>
      <c r="C80" s="62"/>
      <c r="D80" s="63"/>
      <c r="E80" s="63"/>
      <c r="F80" s="63"/>
      <c r="G80" s="64"/>
      <c r="H80" s="63"/>
      <c r="I80" s="63"/>
      <c r="J80" s="63"/>
      <c r="K80" s="63"/>
      <c r="L80" s="63"/>
      <c r="M80" s="65"/>
      <c r="N80" s="63"/>
      <c r="O80" s="66"/>
    </row>
    <row r="81" customFormat="false" ht="13.5" hidden="false" customHeight="false" outlineLevel="0" collapsed="false">
      <c r="A81" s="68" t="s">
        <v>25</v>
      </c>
      <c r="B81" s="69" t="s">
        <v>41</v>
      </c>
      <c r="C81" s="70" t="s">
        <v>47</v>
      </c>
      <c r="D81" s="71" t="n">
        <v>110</v>
      </c>
      <c r="E81" s="71" t="n">
        <f aca="false">F74</f>
        <v>724.27</v>
      </c>
      <c r="F81" s="71" t="n">
        <v>789.75</v>
      </c>
      <c r="G81" s="20" t="n">
        <f aca="false">F81-E81</f>
        <v>65.48</v>
      </c>
      <c r="H81" s="71" t="n">
        <f aca="false">I74</f>
        <v>2.25</v>
      </c>
      <c r="I81" s="71" t="n">
        <v>2.29</v>
      </c>
      <c r="J81" s="72" t="n">
        <f aca="false">(H81+I81)/2</f>
        <v>2.27</v>
      </c>
      <c r="K81" s="70" t="str">
        <f aca="false">B81</f>
        <v>asfalt</v>
      </c>
      <c r="L81" s="72" t="n">
        <v>0.44</v>
      </c>
      <c r="M81" s="73" t="n">
        <v>1.1</v>
      </c>
      <c r="N81" s="71" t="s">
        <v>28</v>
      </c>
      <c r="O81" s="74" t="n">
        <f aca="false">G81*M81</f>
        <v>72.028</v>
      </c>
    </row>
    <row r="82" customFormat="false" ht="13.5" hidden="false" customHeight="false" outlineLevel="0" collapsed="false">
      <c r="A82" s="24"/>
      <c r="B82" s="25" t="s">
        <v>29</v>
      </c>
      <c r="C82" s="26"/>
      <c r="D82" s="27"/>
      <c r="E82" s="27"/>
      <c r="F82" s="27"/>
      <c r="G82" s="28"/>
      <c r="H82" s="27"/>
      <c r="I82" s="27"/>
      <c r="J82" s="27"/>
      <c r="K82" s="27"/>
      <c r="L82" s="28" t="n">
        <f aca="false">J81-L81</f>
        <v>1.83</v>
      </c>
      <c r="M82" s="29" t="n">
        <v>1.1</v>
      </c>
      <c r="N82" s="27" t="s">
        <v>30</v>
      </c>
      <c r="O82" s="30" t="n">
        <f aca="false">M82*L82*G81</f>
        <v>131.81124</v>
      </c>
    </row>
    <row r="83" customFormat="false" ht="13.5" hidden="false" customHeight="false" outlineLevel="0" collapsed="false">
      <c r="A83" s="31"/>
      <c r="B83" s="32" t="s">
        <v>31</v>
      </c>
      <c r="C83" s="33"/>
      <c r="D83" s="34"/>
      <c r="E83" s="34"/>
      <c r="F83" s="34"/>
      <c r="G83" s="35" t="s">
        <v>32</v>
      </c>
      <c r="H83" s="34"/>
      <c r="I83" s="34"/>
      <c r="J83" s="34"/>
      <c r="K83" s="34"/>
      <c r="L83" s="36" t="n">
        <f aca="false">L82-L85-L84</f>
        <v>1.52</v>
      </c>
      <c r="M83" s="37" t="n">
        <f aca="false">M82</f>
        <v>1.1</v>
      </c>
      <c r="N83" s="34" t="s">
        <v>30</v>
      </c>
      <c r="O83" s="38" t="n">
        <f aca="false">M83*L83*G81</f>
        <v>109.48256</v>
      </c>
    </row>
    <row r="84" customFormat="false" ht="13.5" hidden="false" customHeight="false" outlineLevel="0" collapsed="false">
      <c r="A84" s="39"/>
      <c r="B84" s="40" t="s">
        <v>33</v>
      </c>
      <c r="C84" s="41"/>
      <c r="D84" s="42"/>
      <c r="E84" s="42"/>
      <c r="F84" s="42"/>
      <c r="G84" s="35"/>
      <c r="H84" s="42"/>
      <c r="I84" s="42"/>
      <c r="J84" s="42"/>
      <c r="K84" s="42"/>
      <c r="L84" s="43" t="n">
        <f aca="false">(D81)*0.001+0.1</f>
        <v>0.21</v>
      </c>
      <c r="M84" s="44" t="n">
        <f aca="false">M82</f>
        <v>1.1</v>
      </c>
      <c r="N84" s="42" t="s">
        <v>30</v>
      </c>
      <c r="O84" s="45" t="n">
        <f aca="false">M84*L84*G81-3.141592654*(D81*0.5)/1000*(D81*0.5)/1000*G81</f>
        <v>14.5036027518736</v>
      </c>
    </row>
    <row r="85" customFormat="false" ht="13.5" hidden="false" customHeight="false" outlineLevel="0" collapsed="false">
      <c r="A85" s="46"/>
      <c r="B85" s="47" t="s">
        <v>34</v>
      </c>
      <c r="C85" s="48"/>
      <c r="D85" s="49"/>
      <c r="E85" s="49"/>
      <c r="F85" s="49"/>
      <c r="G85" s="50"/>
      <c r="H85" s="49"/>
      <c r="I85" s="49"/>
      <c r="J85" s="49"/>
      <c r="K85" s="49"/>
      <c r="L85" s="50" t="n">
        <v>0.1</v>
      </c>
      <c r="M85" s="51" t="n">
        <f aca="false">M82</f>
        <v>1.1</v>
      </c>
      <c r="N85" s="49" t="s">
        <v>30</v>
      </c>
      <c r="O85" s="52" t="n">
        <f aca="false">M85*L85*G81</f>
        <v>7.2028</v>
      </c>
    </row>
    <row r="86" customFormat="false" ht="13.5" hidden="false" customHeight="false" outlineLevel="0" collapsed="false">
      <c r="A86" s="53"/>
      <c r="B86" s="54" t="s">
        <v>35</v>
      </c>
      <c r="C86" s="55"/>
      <c r="D86" s="56"/>
      <c r="E86" s="56"/>
      <c r="F86" s="56"/>
      <c r="G86" s="57"/>
      <c r="H86" s="56"/>
      <c r="I86" s="56"/>
      <c r="J86" s="56"/>
      <c r="K86" s="56"/>
      <c r="L86" s="57" t="n">
        <f aca="false">J81</f>
        <v>2.27</v>
      </c>
      <c r="M86" s="58" t="n">
        <f aca="false">M82</f>
        <v>1.1</v>
      </c>
      <c r="N86" s="56" t="s">
        <v>28</v>
      </c>
      <c r="O86" s="59" t="n">
        <f aca="false">L86*G81*2</f>
        <v>297.2792</v>
      </c>
    </row>
    <row r="87" s="67" customFormat="true" ht="12" hidden="false" customHeight="true" outlineLevel="0" collapsed="false">
      <c r="A87" s="60"/>
      <c r="B87" s="61"/>
      <c r="C87" s="62"/>
      <c r="D87" s="63"/>
      <c r="E87" s="63"/>
      <c r="F87" s="63"/>
      <c r="G87" s="64"/>
      <c r="H87" s="63"/>
      <c r="I87" s="63"/>
      <c r="J87" s="63"/>
      <c r="K87" s="63"/>
      <c r="L87" s="63"/>
      <c r="M87" s="65"/>
      <c r="N87" s="63"/>
      <c r="O87" s="66"/>
    </row>
    <row r="88" customFormat="false" ht="13.5" hidden="false" customHeight="false" outlineLevel="0" collapsed="false">
      <c r="A88" s="75" t="s">
        <v>48</v>
      </c>
      <c r="B88" s="76" t="s">
        <v>49</v>
      </c>
      <c r="C88" s="77" t="s">
        <v>50</v>
      </c>
      <c r="D88" s="78" t="n">
        <v>110</v>
      </c>
      <c r="E88" s="78" t="n">
        <f aca="false">F81</f>
        <v>789.75</v>
      </c>
      <c r="F88" s="78" t="n">
        <v>864.68</v>
      </c>
      <c r="G88" s="20" t="n">
        <f aca="false">F88-E88</f>
        <v>74.93</v>
      </c>
      <c r="H88" s="78" t="n">
        <f aca="false">I81</f>
        <v>2.29</v>
      </c>
      <c r="I88" s="78" t="n">
        <v>2.64</v>
      </c>
      <c r="J88" s="79" t="n">
        <f aca="false">(H88+I88)/2</f>
        <v>2.465</v>
      </c>
      <c r="K88" s="77" t="str">
        <f aca="false">B88</f>
        <v>orná půda</v>
      </c>
      <c r="L88" s="79" t="n">
        <v>0.3</v>
      </c>
      <c r="M88" s="80" t="n">
        <v>1.1</v>
      </c>
      <c r="N88" s="78" t="s">
        <v>28</v>
      </c>
      <c r="O88" s="81" t="n">
        <f aca="false">G88*M88</f>
        <v>82.4229999999999</v>
      </c>
    </row>
    <row r="89" customFormat="false" ht="13.5" hidden="false" customHeight="false" outlineLevel="0" collapsed="false">
      <c r="A89" s="24"/>
      <c r="B89" s="25" t="s">
        <v>29</v>
      </c>
      <c r="C89" s="26"/>
      <c r="D89" s="27"/>
      <c r="E89" s="27"/>
      <c r="F89" s="27"/>
      <c r="G89" s="28"/>
      <c r="H89" s="27"/>
      <c r="I89" s="27"/>
      <c r="J89" s="27"/>
      <c r="K89" s="27"/>
      <c r="L89" s="28" t="n">
        <f aca="false">J88-L88</f>
        <v>2.165</v>
      </c>
      <c r="M89" s="29" t="n">
        <v>1.1</v>
      </c>
      <c r="N89" s="27" t="s">
        <v>30</v>
      </c>
      <c r="O89" s="30" t="n">
        <f aca="false">M89*L89*G88</f>
        <v>178.445795</v>
      </c>
    </row>
    <row r="90" customFormat="false" ht="13.5" hidden="false" customHeight="false" outlineLevel="0" collapsed="false">
      <c r="A90" s="31"/>
      <c r="B90" s="32" t="s">
        <v>31</v>
      </c>
      <c r="C90" s="33"/>
      <c r="D90" s="34"/>
      <c r="E90" s="34"/>
      <c r="F90" s="34"/>
      <c r="G90" s="35" t="s">
        <v>32</v>
      </c>
      <c r="H90" s="34"/>
      <c r="I90" s="34"/>
      <c r="J90" s="34"/>
      <c r="K90" s="34"/>
      <c r="L90" s="36" t="n">
        <f aca="false">L89-L92-L91</f>
        <v>1.855</v>
      </c>
      <c r="M90" s="37" t="n">
        <f aca="false">M89</f>
        <v>1.1</v>
      </c>
      <c r="N90" s="34" t="s">
        <v>30</v>
      </c>
      <c r="O90" s="38" t="n">
        <f aca="false">M90*L90*G88</f>
        <v>152.894665</v>
      </c>
    </row>
    <row r="91" customFormat="false" ht="13.5" hidden="false" customHeight="false" outlineLevel="0" collapsed="false">
      <c r="A91" s="39"/>
      <c r="B91" s="40" t="s">
        <v>33</v>
      </c>
      <c r="C91" s="41"/>
      <c r="D91" s="42"/>
      <c r="E91" s="42"/>
      <c r="F91" s="42"/>
      <c r="G91" s="35"/>
      <c r="H91" s="42"/>
      <c r="I91" s="42"/>
      <c r="J91" s="42"/>
      <c r="K91" s="42"/>
      <c r="L91" s="43" t="n">
        <f aca="false">(D88)*0.001+0.1</f>
        <v>0.21</v>
      </c>
      <c r="M91" s="44" t="n">
        <f aca="false">M89</f>
        <v>1.1</v>
      </c>
      <c r="N91" s="42" t="s">
        <v>30</v>
      </c>
      <c r="O91" s="45" t="n">
        <f aca="false">M91*L91*G88-3.141592654*(D88*0.5)/1000*(D88*0.5)/1000*G88</f>
        <v>16.5967463988682</v>
      </c>
    </row>
    <row r="92" customFormat="false" ht="13.5" hidden="false" customHeight="false" outlineLevel="0" collapsed="false">
      <c r="A92" s="46"/>
      <c r="B92" s="47" t="s">
        <v>34</v>
      </c>
      <c r="C92" s="48"/>
      <c r="D92" s="49"/>
      <c r="E92" s="49"/>
      <c r="F92" s="49"/>
      <c r="G92" s="50"/>
      <c r="H92" s="49"/>
      <c r="I92" s="49"/>
      <c r="J92" s="49"/>
      <c r="K92" s="49"/>
      <c r="L92" s="50" t="n">
        <v>0.1</v>
      </c>
      <c r="M92" s="51" t="n">
        <f aca="false">M89</f>
        <v>1.1</v>
      </c>
      <c r="N92" s="49" t="s">
        <v>30</v>
      </c>
      <c r="O92" s="52" t="n">
        <f aca="false">M92*L92*G88</f>
        <v>8.2423</v>
      </c>
    </row>
    <row r="93" customFormat="false" ht="13.5" hidden="false" customHeight="false" outlineLevel="0" collapsed="false">
      <c r="A93" s="53"/>
      <c r="B93" s="54" t="s">
        <v>35</v>
      </c>
      <c r="C93" s="55"/>
      <c r="D93" s="56"/>
      <c r="E93" s="56"/>
      <c r="F93" s="56"/>
      <c r="G93" s="57"/>
      <c r="H93" s="56"/>
      <c r="I93" s="56"/>
      <c r="J93" s="56"/>
      <c r="K93" s="56"/>
      <c r="L93" s="57" t="n">
        <f aca="false">J88-L88</f>
        <v>2.165</v>
      </c>
      <c r="M93" s="58" t="n">
        <f aca="false">M89</f>
        <v>1.1</v>
      </c>
      <c r="N93" s="56" t="s">
        <v>28</v>
      </c>
      <c r="O93" s="59" t="n">
        <f aca="false">L93*G88*2</f>
        <v>324.4469</v>
      </c>
    </row>
    <row r="94" s="67" customFormat="true" ht="12" hidden="false" customHeight="true" outlineLevel="0" collapsed="false">
      <c r="A94" s="60"/>
      <c r="B94" s="61"/>
      <c r="C94" s="62"/>
      <c r="D94" s="63"/>
      <c r="E94" s="63"/>
      <c r="F94" s="63"/>
      <c r="G94" s="64"/>
      <c r="H94" s="63"/>
      <c r="I94" s="63"/>
      <c r="J94" s="63"/>
      <c r="K94" s="63"/>
      <c r="L94" s="63"/>
      <c r="M94" s="65"/>
      <c r="N94" s="63"/>
      <c r="O94" s="66"/>
    </row>
    <row r="95" customFormat="false" ht="13.5" hidden="false" customHeight="false" outlineLevel="0" collapsed="false">
      <c r="A95" s="75" t="s">
        <v>48</v>
      </c>
      <c r="B95" s="76" t="s">
        <v>49</v>
      </c>
      <c r="C95" s="77" t="s">
        <v>51</v>
      </c>
      <c r="D95" s="78" t="n">
        <v>110</v>
      </c>
      <c r="E95" s="78" t="n">
        <f aca="false">F88</f>
        <v>864.68</v>
      </c>
      <c r="F95" s="78" t="n">
        <v>930.78</v>
      </c>
      <c r="G95" s="20" t="n">
        <f aca="false">F95-E95</f>
        <v>66.1</v>
      </c>
      <c r="H95" s="78" t="n">
        <f aca="false">I88</f>
        <v>2.64</v>
      </c>
      <c r="I95" s="78" t="n">
        <v>2.73</v>
      </c>
      <c r="J95" s="79" t="n">
        <f aca="false">(H95+I95)/2</f>
        <v>2.685</v>
      </c>
      <c r="K95" s="77" t="str">
        <f aca="false">B95</f>
        <v>orná půda</v>
      </c>
      <c r="L95" s="79" t="n">
        <v>0.3</v>
      </c>
      <c r="M95" s="80" t="n">
        <v>1.1</v>
      </c>
      <c r="N95" s="78" t="s">
        <v>28</v>
      </c>
      <c r="O95" s="81" t="n">
        <f aca="false">G95*M95</f>
        <v>72.71</v>
      </c>
    </row>
    <row r="96" customFormat="false" ht="13.5" hidden="false" customHeight="false" outlineLevel="0" collapsed="false">
      <c r="A96" s="24"/>
      <c r="B96" s="25" t="s">
        <v>29</v>
      </c>
      <c r="C96" s="26"/>
      <c r="D96" s="27"/>
      <c r="E96" s="27"/>
      <c r="F96" s="27"/>
      <c r="G96" s="28"/>
      <c r="H96" s="27"/>
      <c r="I96" s="27"/>
      <c r="J96" s="27"/>
      <c r="K96" s="27"/>
      <c r="L96" s="28" t="n">
        <f aca="false">J95-L95</f>
        <v>2.385</v>
      </c>
      <c r="M96" s="29" t="n">
        <v>1.1</v>
      </c>
      <c r="N96" s="27" t="s">
        <v>30</v>
      </c>
      <c r="O96" s="30" t="n">
        <f aca="false">M96*L96*G95</f>
        <v>173.41335</v>
      </c>
    </row>
    <row r="97" customFormat="false" ht="13.5" hidden="false" customHeight="false" outlineLevel="0" collapsed="false">
      <c r="A97" s="31"/>
      <c r="B97" s="32" t="s">
        <v>31</v>
      </c>
      <c r="C97" s="33"/>
      <c r="D97" s="34"/>
      <c r="E97" s="34"/>
      <c r="F97" s="34"/>
      <c r="G97" s="35" t="s">
        <v>32</v>
      </c>
      <c r="H97" s="34"/>
      <c r="I97" s="34"/>
      <c r="J97" s="34"/>
      <c r="K97" s="34"/>
      <c r="L97" s="36" t="n">
        <f aca="false">L96-L99-L98</f>
        <v>2.075</v>
      </c>
      <c r="M97" s="37" t="n">
        <f aca="false">M96</f>
        <v>1.1</v>
      </c>
      <c r="N97" s="34" t="s">
        <v>30</v>
      </c>
      <c r="O97" s="38" t="n">
        <f aca="false">M97*L97*G95</f>
        <v>150.87325</v>
      </c>
    </row>
    <row r="98" customFormat="false" ht="13.5" hidden="false" customHeight="false" outlineLevel="0" collapsed="false">
      <c r="A98" s="39"/>
      <c r="B98" s="40" t="s">
        <v>33</v>
      </c>
      <c r="C98" s="41"/>
      <c r="D98" s="42"/>
      <c r="E98" s="42"/>
      <c r="F98" s="42"/>
      <c r="G98" s="35"/>
      <c r="H98" s="42"/>
      <c r="I98" s="42"/>
      <c r="J98" s="42"/>
      <c r="K98" s="42"/>
      <c r="L98" s="43" t="n">
        <f aca="false">(D95)*0.001+0.1</f>
        <v>0.21</v>
      </c>
      <c r="M98" s="44" t="n">
        <f aca="false">M96</f>
        <v>1.1</v>
      </c>
      <c r="N98" s="42" t="s">
        <v>30</v>
      </c>
      <c r="O98" s="45" t="n">
        <f aca="false">M98*L98*G95-3.141592654*(D95*0.5)/1000*(D95*0.5)/1000*G95</f>
        <v>14.6409306948511</v>
      </c>
    </row>
    <row r="99" customFormat="false" ht="13.5" hidden="false" customHeight="false" outlineLevel="0" collapsed="false">
      <c r="A99" s="46"/>
      <c r="B99" s="47" t="s">
        <v>34</v>
      </c>
      <c r="C99" s="48"/>
      <c r="D99" s="49"/>
      <c r="E99" s="49"/>
      <c r="F99" s="49"/>
      <c r="G99" s="50"/>
      <c r="H99" s="49"/>
      <c r="I99" s="49"/>
      <c r="J99" s="49"/>
      <c r="K99" s="49"/>
      <c r="L99" s="50" t="n">
        <v>0.1</v>
      </c>
      <c r="M99" s="51" t="n">
        <f aca="false">M96</f>
        <v>1.1</v>
      </c>
      <c r="N99" s="49" t="s">
        <v>30</v>
      </c>
      <c r="O99" s="52" t="n">
        <f aca="false">M99*L99*G95</f>
        <v>7.271</v>
      </c>
    </row>
    <row r="100" customFormat="false" ht="13.5" hidden="false" customHeight="false" outlineLevel="0" collapsed="false">
      <c r="A100" s="53"/>
      <c r="B100" s="54" t="s">
        <v>35</v>
      </c>
      <c r="C100" s="55"/>
      <c r="D100" s="56"/>
      <c r="E100" s="56"/>
      <c r="F100" s="56"/>
      <c r="G100" s="57"/>
      <c r="H100" s="56"/>
      <c r="I100" s="56"/>
      <c r="J100" s="56"/>
      <c r="K100" s="56"/>
      <c r="L100" s="57" t="n">
        <f aca="false">J95-L95</f>
        <v>2.385</v>
      </c>
      <c r="M100" s="58" t="n">
        <f aca="false">M96</f>
        <v>1.1</v>
      </c>
      <c r="N100" s="56" t="s">
        <v>28</v>
      </c>
      <c r="O100" s="59" t="n">
        <f aca="false">L100*G95*2</f>
        <v>315.297</v>
      </c>
    </row>
    <row r="101" s="67" customFormat="true" ht="12" hidden="false" customHeight="true" outlineLevel="0" collapsed="false">
      <c r="A101" s="60"/>
      <c r="B101" s="61"/>
      <c r="C101" s="62"/>
      <c r="D101" s="63"/>
      <c r="E101" s="63"/>
      <c r="F101" s="63"/>
      <c r="G101" s="64"/>
      <c r="H101" s="63"/>
      <c r="I101" s="63"/>
      <c r="J101" s="63"/>
      <c r="K101" s="63"/>
      <c r="L101" s="63"/>
      <c r="M101" s="65"/>
      <c r="N101" s="63"/>
      <c r="O101" s="66"/>
    </row>
    <row r="102" customFormat="false" ht="13.5" hidden="false" customHeight="false" outlineLevel="0" collapsed="false">
      <c r="A102" s="75" t="s">
        <v>48</v>
      </c>
      <c r="B102" s="76" t="s">
        <v>49</v>
      </c>
      <c r="C102" s="77" t="s">
        <v>52</v>
      </c>
      <c r="D102" s="78" t="n">
        <v>110</v>
      </c>
      <c r="E102" s="78" t="n">
        <f aca="false">F95</f>
        <v>930.78</v>
      </c>
      <c r="F102" s="78" t="n">
        <v>1118.82</v>
      </c>
      <c r="G102" s="20" t="n">
        <f aca="false">F102-E102</f>
        <v>188.04</v>
      </c>
      <c r="H102" s="78" t="n">
        <f aca="false">I95</f>
        <v>2.73</v>
      </c>
      <c r="I102" s="78" t="n">
        <v>1.51</v>
      </c>
      <c r="J102" s="79" t="n">
        <f aca="false">(H102+I102)/2</f>
        <v>2.12</v>
      </c>
      <c r="K102" s="77" t="str">
        <f aca="false">B102</f>
        <v>orná půda</v>
      </c>
      <c r="L102" s="79" t="n">
        <v>0.3</v>
      </c>
      <c r="M102" s="80" t="n">
        <v>1.1</v>
      </c>
      <c r="N102" s="78" t="s">
        <v>28</v>
      </c>
      <c r="O102" s="81" t="n">
        <f aca="false">G102*M102</f>
        <v>206.844</v>
      </c>
    </row>
    <row r="103" customFormat="false" ht="13.5" hidden="false" customHeight="false" outlineLevel="0" collapsed="false">
      <c r="A103" s="24"/>
      <c r="B103" s="25" t="s">
        <v>29</v>
      </c>
      <c r="C103" s="26"/>
      <c r="D103" s="27"/>
      <c r="E103" s="27"/>
      <c r="F103" s="27"/>
      <c r="G103" s="28"/>
      <c r="H103" s="27"/>
      <c r="I103" s="27"/>
      <c r="J103" s="27"/>
      <c r="K103" s="27"/>
      <c r="L103" s="28" t="n">
        <f aca="false">J102-L102</f>
        <v>1.82</v>
      </c>
      <c r="M103" s="29" t="n">
        <v>1.1</v>
      </c>
      <c r="N103" s="27" t="s">
        <v>30</v>
      </c>
      <c r="O103" s="30" t="n">
        <f aca="false">M103*L103*G102</f>
        <v>376.45608</v>
      </c>
    </row>
    <row r="104" customFormat="false" ht="13.5" hidden="false" customHeight="false" outlineLevel="0" collapsed="false">
      <c r="A104" s="31"/>
      <c r="B104" s="32" t="s">
        <v>31</v>
      </c>
      <c r="C104" s="33"/>
      <c r="D104" s="34"/>
      <c r="E104" s="34"/>
      <c r="F104" s="34"/>
      <c r="G104" s="35" t="s">
        <v>32</v>
      </c>
      <c r="H104" s="34"/>
      <c r="I104" s="34"/>
      <c r="J104" s="34"/>
      <c r="K104" s="34"/>
      <c r="L104" s="36" t="n">
        <f aca="false">L103-L106-L105</f>
        <v>1.51</v>
      </c>
      <c r="M104" s="37" t="n">
        <f aca="false">M103</f>
        <v>1.1</v>
      </c>
      <c r="N104" s="34" t="s">
        <v>30</v>
      </c>
      <c r="O104" s="38" t="n">
        <f aca="false">M104*L104*G102</f>
        <v>312.33444</v>
      </c>
    </row>
    <row r="105" customFormat="false" ht="13.5" hidden="false" customHeight="false" outlineLevel="0" collapsed="false">
      <c r="A105" s="39"/>
      <c r="B105" s="40" t="s">
        <v>33</v>
      </c>
      <c r="C105" s="41"/>
      <c r="D105" s="42"/>
      <c r="E105" s="42"/>
      <c r="F105" s="42"/>
      <c r="G105" s="35"/>
      <c r="H105" s="42"/>
      <c r="I105" s="42"/>
      <c r="J105" s="42"/>
      <c r="K105" s="42"/>
      <c r="L105" s="43" t="n">
        <f aca="false">(D102)*0.001+0.1</f>
        <v>0.21</v>
      </c>
      <c r="M105" s="44" t="n">
        <f aca="false">M103</f>
        <v>1.1</v>
      </c>
      <c r="N105" s="42" t="s">
        <v>30</v>
      </c>
      <c r="O105" s="45" t="n">
        <f aca="false">M105*L105*G102-3.141592654*(D102*0.5)/1000*(D102*0.5)/1000*G102</f>
        <v>41.6502361249591</v>
      </c>
    </row>
    <row r="106" customFormat="false" ht="13.5" hidden="false" customHeight="false" outlineLevel="0" collapsed="false">
      <c r="A106" s="46"/>
      <c r="B106" s="47" t="s">
        <v>34</v>
      </c>
      <c r="C106" s="48"/>
      <c r="D106" s="49"/>
      <c r="E106" s="49"/>
      <c r="F106" s="49"/>
      <c r="G106" s="50"/>
      <c r="H106" s="49"/>
      <c r="I106" s="49"/>
      <c r="J106" s="49"/>
      <c r="K106" s="49"/>
      <c r="L106" s="50" t="n">
        <v>0.1</v>
      </c>
      <c r="M106" s="51" t="n">
        <f aca="false">M103</f>
        <v>1.1</v>
      </c>
      <c r="N106" s="49" t="s">
        <v>30</v>
      </c>
      <c r="O106" s="52" t="n">
        <f aca="false">M106*L106*G102</f>
        <v>20.6844</v>
      </c>
    </row>
    <row r="107" customFormat="false" ht="13.5" hidden="false" customHeight="false" outlineLevel="0" collapsed="false">
      <c r="A107" s="53"/>
      <c r="B107" s="54" t="s">
        <v>35</v>
      </c>
      <c r="C107" s="55"/>
      <c r="D107" s="56"/>
      <c r="E107" s="56"/>
      <c r="F107" s="56"/>
      <c r="G107" s="57"/>
      <c r="H107" s="56"/>
      <c r="I107" s="56"/>
      <c r="J107" s="56"/>
      <c r="K107" s="56"/>
      <c r="L107" s="57" t="n">
        <f aca="false">J102-L102</f>
        <v>1.82</v>
      </c>
      <c r="M107" s="58" t="n">
        <f aca="false">M103</f>
        <v>1.1</v>
      </c>
      <c r="N107" s="56" t="s">
        <v>28</v>
      </c>
      <c r="O107" s="59" t="n">
        <f aca="false">L107*G102*2</f>
        <v>684.4656</v>
      </c>
    </row>
    <row r="108" s="67" customFormat="true" ht="12" hidden="false" customHeight="true" outlineLevel="0" collapsed="false">
      <c r="A108" s="60"/>
      <c r="B108" s="61"/>
      <c r="C108" s="62"/>
      <c r="D108" s="63"/>
      <c r="E108" s="63"/>
      <c r="F108" s="63"/>
      <c r="G108" s="64"/>
      <c r="H108" s="63"/>
      <c r="I108" s="63"/>
      <c r="J108" s="63"/>
      <c r="K108" s="63"/>
      <c r="L108" s="63"/>
      <c r="M108" s="65"/>
      <c r="N108" s="63"/>
      <c r="O108" s="66"/>
    </row>
    <row r="109" customFormat="false" ht="13.5" hidden="false" customHeight="false" outlineLevel="0" collapsed="false">
      <c r="A109" s="82" t="s">
        <v>48</v>
      </c>
      <c r="B109" s="83" t="s">
        <v>53</v>
      </c>
      <c r="C109" s="84" t="s">
        <v>54</v>
      </c>
      <c r="D109" s="85" t="n">
        <v>110</v>
      </c>
      <c r="E109" s="85" t="n">
        <f aca="false">F102</f>
        <v>1118.82</v>
      </c>
      <c r="F109" s="85" t="n">
        <v>1160.21</v>
      </c>
      <c r="G109" s="20" t="n">
        <f aca="false">F109-E109</f>
        <v>41.3900000000001</v>
      </c>
      <c r="H109" s="85" t="n">
        <f aca="false">I102</f>
        <v>1.51</v>
      </c>
      <c r="I109" s="85" t="n">
        <v>1.74</v>
      </c>
      <c r="J109" s="86" t="n">
        <f aca="false">(H109+I109)/2</f>
        <v>1.625</v>
      </c>
      <c r="K109" s="84" t="str">
        <f aca="false">B109</f>
        <v>les</v>
      </c>
      <c r="L109" s="86" t="n">
        <v>0</v>
      </c>
      <c r="M109" s="87" t="n">
        <v>1.1</v>
      </c>
      <c r="N109" s="85" t="s">
        <v>28</v>
      </c>
      <c r="O109" s="88" t="n">
        <f aca="false">G109*M109</f>
        <v>45.5290000000001</v>
      </c>
    </row>
    <row r="110" customFormat="false" ht="13.5" hidden="false" customHeight="false" outlineLevel="0" collapsed="false">
      <c r="A110" s="24"/>
      <c r="B110" s="25" t="s">
        <v>29</v>
      </c>
      <c r="C110" s="26"/>
      <c r="D110" s="27"/>
      <c r="E110" s="27"/>
      <c r="F110" s="27"/>
      <c r="G110" s="28"/>
      <c r="H110" s="27"/>
      <c r="I110" s="27"/>
      <c r="J110" s="27"/>
      <c r="K110" s="27"/>
      <c r="L110" s="28" t="n">
        <f aca="false">J109-L109</f>
        <v>1.625</v>
      </c>
      <c r="M110" s="29" t="n">
        <v>1.1</v>
      </c>
      <c r="N110" s="27" t="s">
        <v>30</v>
      </c>
      <c r="O110" s="30" t="n">
        <f aca="false">M110*L110*G109</f>
        <v>73.9846250000002</v>
      </c>
    </row>
    <row r="111" customFormat="false" ht="13.5" hidden="false" customHeight="false" outlineLevel="0" collapsed="false">
      <c r="A111" s="31"/>
      <c r="B111" s="32" t="s">
        <v>31</v>
      </c>
      <c r="C111" s="33"/>
      <c r="D111" s="34"/>
      <c r="E111" s="34"/>
      <c r="F111" s="34"/>
      <c r="G111" s="35" t="s">
        <v>32</v>
      </c>
      <c r="H111" s="34"/>
      <c r="I111" s="34"/>
      <c r="J111" s="34"/>
      <c r="K111" s="34"/>
      <c r="L111" s="36" t="n">
        <f aca="false">L110-L113-L112</f>
        <v>1.315</v>
      </c>
      <c r="M111" s="37" t="n">
        <f aca="false">M110</f>
        <v>1.1</v>
      </c>
      <c r="N111" s="34" t="s">
        <v>30</v>
      </c>
      <c r="O111" s="38" t="n">
        <f aca="false">M111*L111*G109</f>
        <v>59.8706350000002</v>
      </c>
    </row>
    <row r="112" customFormat="false" ht="13.5" hidden="false" customHeight="false" outlineLevel="0" collapsed="false">
      <c r="A112" s="39"/>
      <c r="B112" s="40" t="s">
        <v>33</v>
      </c>
      <c r="C112" s="41"/>
      <c r="D112" s="42"/>
      <c r="E112" s="42"/>
      <c r="F112" s="42"/>
      <c r="G112" s="35"/>
      <c r="H112" s="42"/>
      <c r="I112" s="42"/>
      <c r="J112" s="42"/>
      <c r="K112" s="42"/>
      <c r="L112" s="43" t="n">
        <f aca="false">(D109)*0.001+0.1</f>
        <v>0.21</v>
      </c>
      <c r="M112" s="44" t="n">
        <f aca="false">M110</f>
        <v>1.1</v>
      </c>
      <c r="N112" s="42" t="s">
        <v>30</v>
      </c>
      <c r="O112" s="45" t="n">
        <f aca="false">M112*L112*G109-3.141592654*(D109*0.5)/1000*(D109*0.5)/1000*G109</f>
        <v>9.16774767715412</v>
      </c>
    </row>
    <row r="113" customFormat="false" ht="13.5" hidden="false" customHeight="false" outlineLevel="0" collapsed="false">
      <c r="A113" s="46"/>
      <c r="B113" s="47" t="s">
        <v>34</v>
      </c>
      <c r="C113" s="48"/>
      <c r="D113" s="49"/>
      <c r="E113" s="49"/>
      <c r="F113" s="49"/>
      <c r="G113" s="50"/>
      <c r="H113" s="49"/>
      <c r="I113" s="49"/>
      <c r="J113" s="49"/>
      <c r="K113" s="49"/>
      <c r="L113" s="50" t="n">
        <v>0.1</v>
      </c>
      <c r="M113" s="51" t="n">
        <f aca="false">M110</f>
        <v>1.1</v>
      </c>
      <c r="N113" s="49" t="s">
        <v>30</v>
      </c>
      <c r="O113" s="52" t="n">
        <f aca="false">M113*L113*G109</f>
        <v>4.55290000000001</v>
      </c>
    </row>
    <row r="114" customFormat="false" ht="13.5" hidden="false" customHeight="false" outlineLevel="0" collapsed="false">
      <c r="A114" s="53"/>
      <c r="B114" s="54" t="s">
        <v>35</v>
      </c>
      <c r="C114" s="55"/>
      <c r="D114" s="56"/>
      <c r="E114" s="56"/>
      <c r="F114" s="56"/>
      <c r="G114" s="57"/>
      <c r="H114" s="56"/>
      <c r="I114" s="56"/>
      <c r="J114" s="56"/>
      <c r="K114" s="56"/>
      <c r="L114" s="57" t="n">
        <f aca="false">J109</f>
        <v>1.625</v>
      </c>
      <c r="M114" s="58" t="n">
        <f aca="false">M110</f>
        <v>1.1</v>
      </c>
      <c r="N114" s="56" t="s">
        <v>28</v>
      </c>
      <c r="O114" s="59" t="n">
        <f aca="false">L114*G109*2</f>
        <v>134.5175</v>
      </c>
    </row>
    <row r="115" s="67" customFormat="true" ht="12" hidden="false" customHeight="true" outlineLevel="0" collapsed="false">
      <c r="A115" s="60"/>
      <c r="B115" s="61"/>
      <c r="C115" s="62"/>
      <c r="D115" s="63"/>
      <c r="E115" s="63"/>
      <c r="F115" s="63"/>
      <c r="G115" s="64"/>
      <c r="H115" s="63"/>
      <c r="I115" s="63"/>
      <c r="J115" s="63"/>
      <c r="K115" s="63"/>
      <c r="L115" s="63"/>
      <c r="M115" s="65"/>
      <c r="N115" s="63"/>
      <c r="O115" s="66"/>
    </row>
    <row r="116" customFormat="false" ht="13.5" hidden="false" customHeight="false" outlineLevel="0" collapsed="false">
      <c r="A116" s="82" t="s">
        <v>48</v>
      </c>
      <c r="B116" s="83" t="s">
        <v>53</v>
      </c>
      <c r="C116" s="84" t="s">
        <v>55</v>
      </c>
      <c r="D116" s="85" t="n">
        <v>110</v>
      </c>
      <c r="E116" s="85" t="n">
        <f aca="false">F109</f>
        <v>1160.21</v>
      </c>
      <c r="F116" s="85" t="n">
        <v>1207.09</v>
      </c>
      <c r="G116" s="20" t="n">
        <f aca="false">F116-E116</f>
        <v>46.8799999999999</v>
      </c>
      <c r="H116" s="85" t="n">
        <f aca="false">I109</f>
        <v>1.74</v>
      </c>
      <c r="I116" s="85" t="n">
        <v>1.6</v>
      </c>
      <c r="J116" s="86" t="n">
        <f aca="false">(H116+I116)/2</f>
        <v>1.67</v>
      </c>
      <c r="K116" s="84" t="str">
        <f aca="false">B116</f>
        <v>les</v>
      </c>
      <c r="L116" s="86" t="n">
        <v>0</v>
      </c>
      <c r="M116" s="87" t="n">
        <v>1.1</v>
      </c>
      <c r="N116" s="85" t="s">
        <v>28</v>
      </c>
      <c r="O116" s="88" t="n">
        <f aca="false">G116*M116</f>
        <v>51.5679999999999</v>
      </c>
    </row>
    <row r="117" customFormat="false" ht="13.5" hidden="false" customHeight="false" outlineLevel="0" collapsed="false">
      <c r="A117" s="24"/>
      <c r="B117" s="25" t="s">
        <v>29</v>
      </c>
      <c r="C117" s="26"/>
      <c r="D117" s="27"/>
      <c r="E117" s="27"/>
      <c r="F117" s="27"/>
      <c r="G117" s="28"/>
      <c r="H117" s="27"/>
      <c r="I117" s="27"/>
      <c r="J117" s="27"/>
      <c r="K117" s="27"/>
      <c r="L117" s="28" t="n">
        <f aca="false">J116-L116</f>
        <v>1.67</v>
      </c>
      <c r="M117" s="29" t="n">
        <v>1.1</v>
      </c>
      <c r="N117" s="27" t="s">
        <v>30</v>
      </c>
      <c r="O117" s="30" t="n">
        <f aca="false">M117*L117*G116</f>
        <v>86.1185599999998</v>
      </c>
    </row>
    <row r="118" customFormat="false" ht="13.5" hidden="false" customHeight="false" outlineLevel="0" collapsed="false">
      <c r="A118" s="31"/>
      <c r="B118" s="32" t="s">
        <v>31</v>
      </c>
      <c r="C118" s="33"/>
      <c r="D118" s="34"/>
      <c r="E118" s="34"/>
      <c r="F118" s="34"/>
      <c r="G118" s="35" t="s">
        <v>32</v>
      </c>
      <c r="H118" s="34"/>
      <c r="I118" s="34"/>
      <c r="J118" s="34"/>
      <c r="K118" s="34"/>
      <c r="L118" s="36" t="n">
        <f aca="false">L117-L120-L119</f>
        <v>1.36</v>
      </c>
      <c r="M118" s="37" t="n">
        <f aca="false">M117</f>
        <v>1.1</v>
      </c>
      <c r="N118" s="34" t="s">
        <v>30</v>
      </c>
      <c r="O118" s="38" t="n">
        <f aca="false">M118*L118*G116</f>
        <v>70.1324799999998</v>
      </c>
    </row>
    <row r="119" customFormat="false" ht="13.5" hidden="false" customHeight="false" outlineLevel="0" collapsed="false">
      <c r="A119" s="39"/>
      <c r="B119" s="40" t="s">
        <v>33</v>
      </c>
      <c r="C119" s="41"/>
      <c r="D119" s="42"/>
      <c r="E119" s="42"/>
      <c r="F119" s="42"/>
      <c r="G119" s="35"/>
      <c r="H119" s="42"/>
      <c r="I119" s="42"/>
      <c r="J119" s="42"/>
      <c r="K119" s="42"/>
      <c r="L119" s="43" t="n">
        <f aca="false">(D116)*0.001+0.1</f>
        <v>0.21</v>
      </c>
      <c r="M119" s="44" t="n">
        <f aca="false">M117</f>
        <v>1.1</v>
      </c>
      <c r="N119" s="42" t="s">
        <v>30</v>
      </c>
      <c r="O119" s="45" t="n">
        <f aca="false">M119*L119*G116-3.141592654*(D116*0.5)/1000*(D116*0.5)/1000*G116</f>
        <v>10.3837644625509</v>
      </c>
    </row>
    <row r="120" customFormat="false" ht="13.5" hidden="false" customHeight="false" outlineLevel="0" collapsed="false">
      <c r="A120" s="46"/>
      <c r="B120" s="47" t="s">
        <v>34</v>
      </c>
      <c r="C120" s="48"/>
      <c r="D120" s="49"/>
      <c r="E120" s="49"/>
      <c r="F120" s="49"/>
      <c r="G120" s="50"/>
      <c r="H120" s="49"/>
      <c r="I120" s="49"/>
      <c r="J120" s="49"/>
      <c r="K120" s="49"/>
      <c r="L120" s="50" t="n">
        <v>0.1</v>
      </c>
      <c r="M120" s="51" t="n">
        <f aca="false">M117</f>
        <v>1.1</v>
      </c>
      <c r="N120" s="49" t="s">
        <v>30</v>
      </c>
      <c r="O120" s="52" t="n">
        <f aca="false">M120*L120*G116</f>
        <v>5.15679999999999</v>
      </c>
    </row>
    <row r="121" customFormat="false" ht="13.5" hidden="false" customHeight="false" outlineLevel="0" collapsed="false">
      <c r="A121" s="53"/>
      <c r="B121" s="54" t="s">
        <v>35</v>
      </c>
      <c r="C121" s="55"/>
      <c r="D121" s="56"/>
      <c r="E121" s="56"/>
      <c r="F121" s="56"/>
      <c r="G121" s="57"/>
      <c r="H121" s="56"/>
      <c r="I121" s="56"/>
      <c r="J121" s="56"/>
      <c r="K121" s="56"/>
      <c r="L121" s="57" t="n">
        <f aca="false">J116</f>
        <v>1.67</v>
      </c>
      <c r="M121" s="58" t="n">
        <f aca="false">M117</f>
        <v>1.1</v>
      </c>
      <c r="N121" s="56" t="s">
        <v>28</v>
      </c>
      <c r="O121" s="59" t="n">
        <f aca="false">L121*G116*2</f>
        <v>156.5792</v>
      </c>
    </row>
    <row r="122" s="67" customFormat="true" ht="12" hidden="false" customHeight="true" outlineLevel="0" collapsed="false">
      <c r="A122" s="60"/>
      <c r="B122" s="61"/>
      <c r="C122" s="62"/>
      <c r="D122" s="63"/>
      <c r="E122" s="63"/>
      <c r="F122" s="63"/>
      <c r="G122" s="64"/>
      <c r="H122" s="63"/>
      <c r="I122" s="63"/>
      <c r="J122" s="63"/>
      <c r="K122" s="63"/>
      <c r="L122" s="63"/>
      <c r="M122" s="65"/>
      <c r="N122" s="63"/>
      <c r="O122" s="66"/>
    </row>
    <row r="123" customFormat="false" ht="13.5" hidden="false" customHeight="false" outlineLevel="0" collapsed="false">
      <c r="A123" s="82" t="s">
        <v>48</v>
      </c>
      <c r="B123" s="83" t="s">
        <v>53</v>
      </c>
      <c r="C123" s="84" t="s">
        <v>56</v>
      </c>
      <c r="D123" s="85" t="n">
        <v>110</v>
      </c>
      <c r="E123" s="85" t="n">
        <f aca="false">F116</f>
        <v>1207.09</v>
      </c>
      <c r="F123" s="85" t="n">
        <v>1321.34</v>
      </c>
      <c r="G123" s="20" t="n">
        <f aca="false">F123-E123</f>
        <v>114.25</v>
      </c>
      <c r="H123" s="85" t="n">
        <f aca="false">I116</f>
        <v>1.6</v>
      </c>
      <c r="I123" s="85" t="n">
        <v>1.6</v>
      </c>
      <c r="J123" s="86" t="n">
        <f aca="false">(H123+I123)/2</f>
        <v>1.6</v>
      </c>
      <c r="K123" s="84" t="str">
        <f aca="false">B123</f>
        <v>les</v>
      </c>
      <c r="L123" s="86" t="n">
        <v>0</v>
      </c>
      <c r="M123" s="87" t="n">
        <v>1.1</v>
      </c>
      <c r="N123" s="85" t="s">
        <v>28</v>
      </c>
      <c r="O123" s="88" t="n">
        <f aca="false">G123*M123</f>
        <v>125.675</v>
      </c>
    </row>
    <row r="124" customFormat="false" ht="13.5" hidden="false" customHeight="false" outlineLevel="0" collapsed="false">
      <c r="A124" s="24"/>
      <c r="B124" s="25" t="s">
        <v>29</v>
      </c>
      <c r="C124" s="26"/>
      <c r="D124" s="27"/>
      <c r="E124" s="27"/>
      <c r="F124" s="27"/>
      <c r="G124" s="28"/>
      <c r="H124" s="27"/>
      <c r="I124" s="27"/>
      <c r="J124" s="27"/>
      <c r="K124" s="27"/>
      <c r="L124" s="28" t="n">
        <f aca="false">J123-L123</f>
        <v>1.6</v>
      </c>
      <c r="M124" s="29" t="n">
        <v>1.1</v>
      </c>
      <c r="N124" s="27" t="s">
        <v>30</v>
      </c>
      <c r="O124" s="30" t="n">
        <f aca="false">M124*L124*G123</f>
        <v>201.08</v>
      </c>
    </row>
    <row r="125" customFormat="false" ht="13.5" hidden="false" customHeight="false" outlineLevel="0" collapsed="false">
      <c r="A125" s="31"/>
      <c r="B125" s="32" t="s">
        <v>31</v>
      </c>
      <c r="C125" s="33"/>
      <c r="D125" s="34"/>
      <c r="E125" s="34"/>
      <c r="F125" s="34"/>
      <c r="G125" s="35" t="s">
        <v>32</v>
      </c>
      <c r="H125" s="34"/>
      <c r="I125" s="34"/>
      <c r="J125" s="34"/>
      <c r="K125" s="34"/>
      <c r="L125" s="36" t="n">
        <f aca="false">L124-L127-L126</f>
        <v>1.29</v>
      </c>
      <c r="M125" s="37" t="n">
        <f aca="false">M124</f>
        <v>1.1</v>
      </c>
      <c r="N125" s="34" t="s">
        <v>30</v>
      </c>
      <c r="O125" s="38" t="n">
        <f aca="false">M125*L125*G123</f>
        <v>162.12075</v>
      </c>
    </row>
    <row r="126" customFormat="false" ht="13.5" hidden="false" customHeight="false" outlineLevel="0" collapsed="false">
      <c r="A126" s="39"/>
      <c r="B126" s="40" t="s">
        <v>33</v>
      </c>
      <c r="C126" s="41"/>
      <c r="D126" s="42"/>
      <c r="E126" s="42"/>
      <c r="F126" s="42"/>
      <c r="G126" s="35"/>
      <c r="H126" s="42"/>
      <c r="I126" s="42"/>
      <c r="J126" s="42"/>
      <c r="K126" s="42"/>
      <c r="L126" s="43" t="n">
        <f aca="false">(D123)*0.001+0.1</f>
        <v>0.21</v>
      </c>
      <c r="M126" s="44" t="n">
        <f aca="false">M124</f>
        <v>1.1</v>
      </c>
      <c r="N126" s="42" t="s">
        <v>30</v>
      </c>
      <c r="O126" s="45" t="n">
        <f aca="false">M126*L126*G123-3.141592654*(D123*0.5)/1000*(D123*0.5)/1000*G123</f>
        <v>25.3059959438235</v>
      </c>
    </row>
    <row r="127" customFormat="false" ht="13.5" hidden="false" customHeight="false" outlineLevel="0" collapsed="false">
      <c r="A127" s="46"/>
      <c r="B127" s="47" t="s">
        <v>34</v>
      </c>
      <c r="C127" s="48"/>
      <c r="D127" s="49"/>
      <c r="E127" s="49"/>
      <c r="F127" s="49"/>
      <c r="G127" s="50"/>
      <c r="H127" s="49"/>
      <c r="I127" s="49"/>
      <c r="J127" s="49"/>
      <c r="K127" s="49"/>
      <c r="L127" s="50" t="n">
        <v>0.1</v>
      </c>
      <c r="M127" s="51" t="n">
        <f aca="false">M124</f>
        <v>1.1</v>
      </c>
      <c r="N127" s="49" t="s">
        <v>30</v>
      </c>
      <c r="O127" s="52" t="n">
        <f aca="false">M127*L127*G123</f>
        <v>12.5675</v>
      </c>
    </row>
    <row r="128" customFormat="false" ht="13.5" hidden="false" customHeight="false" outlineLevel="0" collapsed="false">
      <c r="A128" s="53"/>
      <c r="B128" s="54" t="s">
        <v>35</v>
      </c>
      <c r="C128" s="55"/>
      <c r="D128" s="56"/>
      <c r="E128" s="56"/>
      <c r="F128" s="56"/>
      <c r="G128" s="57"/>
      <c r="H128" s="56"/>
      <c r="I128" s="56"/>
      <c r="J128" s="56"/>
      <c r="K128" s="56"/>
      <c r="L128" s="57" t="n">
        <f aca="false">J123</f>
        <v>1.6</v>
      </c>
      <c r="M128" s="58" t="n">
        <f aca="false">M124</f>
        <v>1.1</v>
      </c>
      <c r="N128" s="56" t="s">
        <v>28</v>
      </c>
      <c r="O128" s="59" t="n">
        <f aca="false">L128*G123*2</f>
        <v>365.6</v>
      </c>
    </row>
    <row r="129" s="67" customFormat="true" ht="12" hidden="false" customHeight="true" outlineLevel="0" collapsed="false">
      <c r="A129" s="60"/>
      <c r="B129" s="61"/>
      <c r="C129" s="62"/>
      <c r="D129" s="63"/>
      <c r="E129" s="63"/>
      <c r="F129" s="63"/>
      <c r="G129" s="64"/>
      <c r="H129" s="63"/>
      <c r="I129" s="63"/>
      <c r="J129" s="63"/>
      <c r="K129" s="63"/>
      <c r="L129" s="63"/>
      <c r="M129" s="65"/>
      <c r="N129" s="63"/>
      <c r="O129" s="66"/>
    </row>
    <row r="130" customFormat="false" ht="13.5" hidden="false" customHeight="false" outlineLevel="0" collapsed="false">
      <c r="A130" s="82" t="s">
        <v>48</v>
      </c>
      <c r="B130" s="83" t="s">
        <v>53</v>
      </c>
      <c r="C130" s="84" t="s">
        <v>57</v>
      </c>
      <c r="D130" s="85" t="n">
        <v>110</v>
      </c>
      <c r="E130" s="85" t="n">
        <f aca="false">F123</f>
        <v>1321.34</v>
      </c>
      <c r="F130" s="85" t="n">
        <v>1416.84</v>
      </c>
      <c r="G130" s="20" t="n">
        <f aca="false">F130-E130</f>
        <v>95.5</v>
      </c>
      <c r="H130" s="85" t="n">
        <f aca="false">I123</f>
        <v>1.6</v>
      </c>
      <c r="I130" s="89" t="n">
        <v>1.75</v>
      </c>
      <c r="J130" s="86" t="n">
        <f aca="false">(H130+I130)/2</f>
        <v>1.675</v>
      </c>
      <c r="K130" s="84" t="str">
        <f aca="false">B130</f>
        <v>les</v>
      </c>
      <c r="L130" s="86" t="n">
        <v>0</v>
      </c>
      <c r="M130" s="87" t="n">
        <v>1.1</v>
      </c>
      <c r="N130" s="85" t="s">
        <v>28</v>
      </c>
      <c r="O130" s="88" t="n">
        <f aca="false">G130*M130</f>
        <v>105.05</v>
      </c>
    </row>
    <row r="131" customFormat="false" ht="13.5" hidden="false" customHeight="false" outlineLevel="0" collapsed="false">
      <c r="A131" s="24"/>
      <c r="B131" s="25" t="s">
        <v>29</v>
      </c>
      <c r="C131" s="26"/>
      <c r="D131" s="27"/>
      <c r="E131" s="27"/>
      <c r="F131" s="27"/>
      <c r="G131" s="28"/>
      <c r="H131" s="27"/>
      <c r="I131" s="27"/>
      <c r="J131" s="27"/>
      <c r="K131" s="27"/>
      <c r="L131" s="28" t="n">
        <f aca="false">J130-L130</f>
        <v>1.675</v>
      </c>
      <c r="M131" s="29" t="n">
        <v>1.1</v>
      </c>
      <c r="N131" s="27" t="s">
        <v>30</v>
      </c>
      <c r="O131" s="30" t="n">
        <f aca="false">M131*L131*G130</f>
        <v>175.95875</v>
      </c>
    </row>
    <row r="132" customFormat="false" ht="13.5" hidden="false" customHeight="false" outlineLevel="0" collapsed="false">
      <c r="A132" s="31"/>
      <c r="B132" s="32" t="s">
        <v>31</v>
      </c>
      <c r="C132" s="33"/>
      <c r="D132" s="34"/>
      <c r="E132" s="34"/>
      <c r="F132" s="34"/>
      <c r="G132" s="35" t="s">
        <v>32</v>
      </c>
      <c r="H132" s="34"/>
      <c r="I132" s="34"/>
      <c r="J132" s="34"/>
      <c r="K132" s="34"/>
      <c r="L132" s="36" t="n">
        <f aca="false">L131-L134-L133</f>
        <v>1.365</v>
      </c>
      <c r="M132" s="37" t="n">
        <f aca="false">M131</f>
        <v>1.1</v>
      </c>
      <c r="N132" s="34" t="s">
        <v>30</v>
      </c>
      <c r="O132" s="38" t="n">
        <f aca="false">M132*L132*G130</f>
        <v>143.39325</v>
      </c>
    </row>
    <row r="133" customFormat="false" ht="13.5" hidden="false" customHeight="false" outlineLevel="0" collapsed="false">
      <c r="A133" s="39"/>
      <c r="B133" s="40" t="s">
        <v>33</v>
      </c>
      <c r="C133" s="41"/>
      <c r="D133" s="42"/>
      <c r="E133" s="42"/>
      <c r="F133" s="42"/>
      <c r="G133" s="35"/>
      <c r="H133" s="42"/>
      <c r="I133" s="42"/>
      <c r="J133" s="42"/>
      <c r="K133" s="42"/>
      <c r="L133" s="43" t="n">
        <f aca="false">(D130)*0.001+0.1</f>
        <v>0.21</v>
      </c>
      <c r="M133" s="44" t="n">
        <f aca="false">M131</f>
        <v>1.1</v>
      </c>
      <c r="N133" s="42" t="s">
        <v>30</v>
      </c>
      <c r="O133" s="45" t="n">
        <f aca="false">M133*L133*G130-3.141592654*(D130*0.5)/1000*(D130*0.5)/1000*G130</f>
        <v>21.1529331521676</v>
      </c>
    </row>
    <row r="134" customFormat="false" ht="13.5" hidden="false" customHeight="false" outlineLevel="0" collapsed="false">
      <c r="A134" s="46"/>
      <c r="B134" s="47" t="s">
        <v>34</v>
      </c>
      <c r="C134" s="48"/>
      <c r="D134" s="49"/>
      <c r="E134" s="49"/>
      <c r="F134" s="49"/>
      <c r="G134" s="50"/>
      <c r="H134" s="49"/>
      <c r="I134" s="49"/>
      <c r="J134" s="49"/>
      <c r="K134" s="49"/>
      <c r="L134" s="50" t="n">
        <v>0.1</v>
      </c>
      <c r="M134" s="51" t="n">
        <f aca="false">M131</f>
        <v>1.1</v>
      </c>
      <c r="N134" s="49" t="s">
        <v>30</v>
      </c>
      <c r="O134" s="52" t="n">
        <f aca="false">M134*L134*G130</f>
        <v>10.505</v>
      </c>
    </row>
    <row r="135" customFormat="false" ht="13.5" hidden="false" customHeight="false" outlineLevel="0" collapsed="false">
      <c r="A135" s="53"/>
      <c r="B135" s="54" t="s">
        <v>35</v>
      </c>
      <c r="C135" s="55"/>
      <c r="D135" s="56"/>
      <c r="E135" s="56"/>
      <c r="F135" s="56"/>
      <c r="G135" s="57"/>
      <c r="H135" s="56"/>
      <c r="I135" s="56"/>
      <c r="J135" s="56"/>
      <c r="K135" s="56"/>
      <c r="L135" s="57" t="n">
        <f aca="false">J130</f>
        <v>1.675</v>
      </c>
      <c r="M135" s="58" t="n">
        <f aca="false">M131</f>
        <v>1.1</v>
      </c>
      <c r="N135" s="56" t="s">
        <v>28</v>
      </c>
      <c r="O135" s="59" t="n">
        <f aca="false">L135*G130*2</f>
        <v>319.925</v>
      </c>
    </row>
    <row r="136" s="67" customFormat="true" ht="12" hidden="false" customHeight="true" outlineLevel="0" collapsed="false">
      <c r="A136" s="60"/>
      <c r="B136" s="61"/>
      <c r="C136" s="62"/>
      <c r="D136" s="63"/>
      <c r="E136" s="63"/>
      <c r="F136" s="63"/>
      <c r="G136" s="64"/>
      <c r="H136" s="63"/>
      <c r="I136" s="63"/>
      <c r="J136" s="63"/>
      <c r="K136" s="63"/>
      <c r="L136" s="63"/>
      <c r="M136" s="65"/>
      <c r="N136" s="63"/>
      <c r="O136" s="66"/>
    </row>
    <row r="137" customFormat="false" ht="13.5" hidden="false" customHeight="false" outlineLevel="0" collapsed="false">
      <c r="A137" s="82" t="s">
        <v>48</v>
      </c>
      <c r="B137" s="83" t="s">
        <v>53</v>
      </c>
      <c r="C137" s="84" t="s">
        <v>58</v>
      </c>
      <c r="D137" s="85" t="n">
        <v>110</v>
      </c>
      <c r="E137" s="85" t="n">
        <f aca="false">F130</f>
        <v>1416.84</v>
      </c>
      <c r="F137" s="85" t="n">
        <v>1486.28</v>
      </c>
      <c r="G137" s="20" t="n">
        <f aca="false">F137-E137</f>
        <v>69.4400000000001</v>
      </c>
      <c r="H137" s="85" t="n">
        <f aca="false">I130</f>
        <v>1.75</v>
      </c>
      <c r="I137" s="89" t="n">
        <v>1.68</v>
      </c>
      <c r="J137" s="86" t="n">
        <f aca="false">(H137+I137)/2</f>
        <v>1.715</v>
      </c>
      <c r="K137" s="84" t="str">
        <f aca="false">B137</f>
        <v>les</v>
      </c>
      <c r="L137" s="86" t="n">
        <v>0</v>
      </c>
      <c r="M137" s="87" t="n">
        <v>1.1</v>
      </c>
      <c r="N137" s="85" t="s">
        <v>28</v>
      </c>
      <c r="O137" s="88" t="n">
        <f aca="false">G137*M137</f>
        <v>76.3840000000001</v>
      </c>
    </row>
    <row r="138" customFormat="false" ht="13.5" hidden="false" customHeight="false" outlineLevel="0" collapsed="false">
      <c r="A138" s="24"/>
      <c r="B138" s="25" t="s">
        <v>29</v>
      </c>
      <c r="C138" s="26"/>
      <c r="D138" s="27"/>
      <c r="E138" s="27"/>
      <c r="F138" s="27"/>
      <c r="G138" s="28"/>
      <c r="H138" s="27"/>
      <c r="I138" s="27"/>
      <c r="J138" s="27"/>
      <c r="K138" s="27"/>
      <c r="L138" s="28" t="n">
        <f aca="false">J137-L137</f>
        <v>1.715</v>
      </c>
      <c r="M138" s="29" t="n">
        <v>1.1</v>
      </c>
      <c r="N138" s="27" t="s">
        <v>30</v>
      </c>
      <c r="O138" s="30" t="n">
        <f aca="false">M138*L138*G137</f>
        <v>130.99856</v>
      </c>
    </row>
    <row r="139" customFormat="false" ht="13.5" hidden="false" customHeight="false" outlineLevel="0" collapsed="false">
      <c r="A139" s="31"/>
      <c r="B139" s="32" t="s">
        <v>31</v>
      </c>
      <c r="C139" s="33"/>
      <c r="D139" s="34"/>
      <c r="E139" s="34"/>
      <c r="F139" s="34"/>
      <c r="G139" s="35" t="s">
        <v>32</v>
      </c>
      <c r="H139" s="34"/>
      <c r="I139" s="34"/>
      <c r="J139" s="34"/>
      <c r="K139" s="34"/>
      <c r="L139" s="36" t="n">
        <f aca="false">L138-L141-L140</f>
        <v>1.405</v>
      </c>
      <c r="M139" s="37" t="n">
        <f aca="false">M138</f>
        <v>1.1</v>
      </c>
      <c r="N139" s="34" t="s">
        <v>30</v>
      </c>
      <c r="O139" s="38" t="n">
        <f aca="false">M139*L139*G137</f>
        <v>107.31952</v>
      </c>
    </row>
    <row r="140" customFormat="false" ht="13.5" hidden="false" customHeight="false" outlineLevel="0" collapsed="false">
      <c r="A140" s="39"/>
      <c r="B140" s="40" t="s">
        <v>33</v>
      </c>
      <c r="C140" s="41"/>
      <c r="D140" s="42"/>
      <c r="E140" s="42"/>
      <c r="F140" s="42"/>
      <c r="G140" s="35"/>
      <c r="H140" s="42"/>
      <c r="I140" s="42"/>
      <c r="J140" s="42"/>
      <c r="K140" s="42"/>
      <c r="L140" s="43" t="n">
        <f aca="false">(D137)*0.001+0.1</f>
        <v>0.21</v>
      </c>
      <c r="M140" s="44" t="n">
        <f aca="false">M138</f>
        <v>1.1</v>
      </c>
      <c r="N140" s="42" t="s">
        <v>30</v>
      </c>
      <c r="O140" s="45" t="n">
        <f aca="false">M140*L140*G137-3.141592654*(D137*0.5)/1000*(D137*0.5)/1000*G137</f>
        <v>15.3807296134714</v>
      </c>
    </row>
    <row r="141" customFormat="false" ht="13.5" hidden="false" customHeight="false" outlineLevel="0" collapsed="false">
      <c r="A141" s="46"/>
      <c r="B141" s="47" t="s">
        <v>34</v>
      </c>
      <c r="C141" s="48"/>
      <c r="D141" s="49"/>
      <c r="E141" s="49"/>
      <c r="F141" s="49"/>
      <c r="G141" s="50"/>
      <c r="H141" s="49"/>
      <c r="I141" s="49"/>
      <c r="J141" s="49"/>
      <c r="K141" s="49"/>
      <c r="L141" s="50" t="n">
        <v>0.1</v>
      </c>
      <c r="M141" s="51" t="n">
        <f aca="false">M138</f>
        <v>1.1</v>
      </c>
      <c r="N141" s="49" t="s">
        <v>30</v>
      </c>
      <c r="O141" s="52" t="n">
        <f aca="false">M141*L141*G137</f>
        <v>7.63840000000001</v>
      </c>
    </row>
    <row r="142" customFormat="false" ht="13.5" hidden="false" customHeight="false" outlineLevel="0" collapsed="false">
      <c r="A142" s="53"/>
      <c r="B142" s="54" t="s">
        <v>35</v>
      </c>
      <c r="C142" s="55"/>
      <c r="D142" s="56"/>
      <c r="E142" s="56"/>
      <c r="F142" s="56"/>
      <c r="G142" s="57"/>
      <c r="H142" s="56"/>
      <c r="I142" s="56"/>
      <c r="J142" s="56"/>
      <c r="K142" s="56"/>
      <c r="L142" s="57" t="n">
        <f aca="false">J137</f>
        <v>1.715</v>
      </c>
      <c r="M142" s="58" t="n">
        <f aca="false">M138</f>
        <v>1.1</v>
      </c>
      <c r="N142" s="56" t="s">
        <v>28</v>
      </c>
      <c r="O142" s="59" t="n">
        <f aca="false">L142*G137*2</f>
        <v>238.1792</v>
      </c>
    </row>
    <row r="143" s="67" customFormat="true" ht="12" hidden="false" customHeight="true" outlineLevel="0" collapsed="false">
      <c r="A143" s="60"/>
      <c r="B143" s="61"/>
      <c r="C143" s="62"/>
      <c r="D143" s="63"/>
      <c r="E143" s="63"/>
      <c r="F143" s="63"/>
      <c r="G143" s="64"/>
      <c r="H143" s="63"/>
      <c r="I143" s="63"/>
      <c r="J143" s="63"/>
      <c r="K143" s="63"/>
      <c r="L143" s="63"/>
      <c r="M143" s="65"/>
      <c r="N143" s="63"/>
      <c r="O143" s="66"/>
    </row>
    <row r="144" customFormat="false" ht="13.5" hidden="false" customHeight="false" outlineLevel="0" collapsed="false">
      <c r="A144" s="82" t="s">
        <v>48</v>
      </c>
      <c r="B144" s="83" t="s">
        <v>53</v>
      </c>
      <c r="C144" s="84" t="s">
        <v>59</v>
      </c>
      <c r="D144" s="85" t="n">
        <v>110</v>
      </c>
      <c r="E144" s="85" t="n">
        <f aca="false">F137</f>
        <v>1486.28</v>
      </c>
      <c r="F144" s="85" t="n">
        <v>1624.6</v>
      </c>
      <c r="G144" s="20" t="n">
        <f aca="false">F144-E144</f>
        <v>138.32</v>
      </c>
      <c r="H144" s="85" t="n">
        <f aca="false">I137</f>
        <v>1.68</v>
      </c>
      <c r="I144" s="89" t="n">
        <v>2.37</v>
      </c>
      <c r="J144" s="86" t="n">
        <f aca="false">(H144+I144)/2</f>
        <v>2.025</v>
      </c>
      <c r="K144" s="84" t="str">
        <f aca="false">B144</f>
        <v>les</v>
      </c>
      <c r="L144" s="86" t="n">
        <v>0</v>
      </c>
      <c r="M144" s="87" t="n">
        <v>1.1</v>
      </c>
      <c r="N144" s="85" t="s">
        <v>28</v>
      </c>
      <c r="O144" s="88" t="n">
        <f aca="false">G144*M144</f>
        <v>152.152</v>
      </c>
    </row>
    <row r="145" customFormat="false" ht="13.5" hidden="false" customHeight="false" outlineLevel="0" collapsed="false">
      <c r="A145" s="24"/>
      <c r="B145" s="25" t="s">
        <v>29</v>
      </c>
      <c r="C145" s="26"/>
      <c r="D145" s="27"/>
      <c r="E145" s="27"/>
      <c r="F145" s="27"/>
      <c r="G145" s="28"/>
      <c r="H145" s="27"/>
      <c r="I145" s="27"/>
      <c r="J145" s="27"/>
      <c r="K145" s="27"/>
      <c r="L145" s="28" t="n">
        <f aca="false">J144-L144</f>
        <v>2.025</v>
      </c>
      <c r="M145" s="29" t="n">
        <v>1.1</v>
      </c>
      <c r="N145" s="27" t="s">
        <v>30</v>
      </c>
      <c r="O145" s="30" t="n">
        <f aca="false">M145*L145*G144</f>
        <v>308.1078</v>
      </c>
    </row>
    <row r="146" customFormat="false" ht="13.5" hidden="false" customHeight="false" outlineLevel="0" collapsed="false">
      <c r="A146" s="31"/>
      <c r="B146" s="32" t="s">
        <v>31</v>
      </c>
      <c r="C146" s="33"/>
      <c r="D146" s="34"/>
      <c r="E146" s="34"/>
      <c r="F146" s="34"/>
      <c r="G146" s="35" t="s">
        <v>32</v>
      </c>
      <c r="H146" s="34"/>
      <c r="I146" s="34"/>
      <c r="J146" s="34"/>
      <c r="K146" s="34"/>
      <c r="L146" s="36" t="n">
        <f aca="false">L145-L148-L147</f>
        <v>1.715</v>
      </c>
      <c r="M146" s="37" t="n">
        <f aca="false">M145</f>
        <v>1.1</v>
      </c>
      <c r="N146" s="34" t="s">
        <v>30</v>
      </c>
      <c r="O146" s="38" t="n">
        <f aca="false">M146*L146*G144</f>
        <v>260.94068</v>
      </c>
    </row>
    <row r="147" customFormat="false" ht="13.5" hidden="false" customHeight="false" outlineLevel="0" collapsed="false">
      <c r="A147" s="39"/>
      <c r="B147" s="40" t="s">
        <v>33</v>
      </c>
      <c r="C147" s="41"/>
      <c r="D147" s="42"/>
      <c r="E147" s="42"/>
      <c r="F147" s="42"/>
      <c r="G147" s="35"/>
      <c r="H147" s="42"/>
      <c r="I147" s="42"/>
      <c r="J147" s="42"/>
      <c r="K147" s="42"/>
      <c r="L147" s="43" t="n">
        <f aca="false">(D144)*0.001+0.1</f>
        <v>0.21</v>
      </c>
      <c r="M147" s="44" t="n">
        <f aca="false">M145</f>
        <v>1.1</v>
      </c>
      <c r="N147" s="42" t="s">
        <v>30</v>
      </c>
      <c r="O147" s="45" t="n">
        <f aca="false">M147*L147*G144-3.141592654*(D144*0.5)/1000*(D144*0.5)/1000*G144</f>
        <v>30.6374210848986</v>
      </c>
    </row>
    <row r="148" customFormat="false" ht="13.5" hidden="false" customHeight="false" outlineLevel="0" collapsed="false">
      <c r="A148" s="46"/>
      <c r="B148" s="47" t="s">
        <v>34</v>
      </c>
      <c r="C148" s="48"/>
      <c r="D148" s="49"/>
      <c r="E148" s="49"/>
      <c r="F148" s="49"/>
      <c r="G148" s="50"/>
      <c r="H148" s="49"/>
      <c r="I148" s="49"/>
      <c r="J148" s="49"/>
      <c r="K148" s="49"/>
      <c r="L148" s="50" t="n">
        <v>0.1</v>
      </c>
      <c r="M148" s="51" t="n">
        <f aca="false">M145</f>
        <v>1.1</v>
      </c>
      <c r="N148" s="49" t="s">
        <v>30</v>
      </c>
      <c r="O148" s="52" t="n">
        <f aca="false">M148*L148*G144</f>
        <v>15.2152</v>
      </c>
    </row>
    <row r="149" customFormat="false" ht="13.5" hidden="false" customHeight="false" outlineLevel="0" collapsed="false">
      <c r="A149" s="53"/>
      <c r="B149" s="54" t="s">
        <v>35</v>
      </c>
      <c r="C149" s="55"/>
      <c r="D149" s="56"/>
      <c r="E149" s="56"/>
      <c r="F149" s="56"/>
      <c r="G149" s="57"/>
      <c r="H149" s="56"/>
      <c r="I149" s="56"/>
      <c r="J149" s="56"/>
      <c r="K149" s="56"/>
      <c r="L149" s="57" t="n">
        <f aca="false">J144</f>
        <v>2.025</v>
      </c>
      <c r="M149" s="58" t="n">
        <f aca="false">M145</f>
        <v>1.1</v>
      </c>
      <c r="N149" s="56" t="s">
        <v>28</v>
      </c>
      <c r="O149" s="59" t="n">
        <f aca="false">L149*G144*2</f>
        <v>560.196</v>
      </c>
    </row>
    <row r="150" s="67" customFormat="true" ht="12" hidden="false" customHeight="true" outlineLevel="0" collapsed="false">
      <c r="A150" s="60"/>
      <c r="B150" s="61"/>
      <c r="C150" s="62"/>
      <c r="D150" s="63"/>
      <c r="E150" s="63"/>
      <c r="F150" s="63"/>
      <c r="G150" s="64"/>
      <c r="H150" s="63"/>
      <c r="I150" s="63"/>
      <c r="J150" s="63"/>
      <c r="K150" s="63"/>
      <c r="L150" s="63"/>
      <c r="M150" s="65"/>
      <c r="N150" s="63"/>
      <c r="O150" s="66"/>
    </row>
    <row r="151" customFormat="false" ht="13.5" hidden="false" customHeight="false" outlineLevel="0" collapsed="false">
      <c r="A151" s="82" t="s">
        <v>48</v>
      </c>
      <c r="B151" s="83" t="s">
        <v>53</v>
      </c>
      <c r="C151" s="84" t="s">
        <v>60</v>
      </c>
      <c r="D151" s="85" t="n">
        <v>110</v>
      </c>
      <c r="E151" s="85" t="n">
        <f aca="false">F144</f>
        <v>1624.6</v>
      </c>
      <c r="F151" s="85" t="n">
        <v>1770.19</v>
      </c>
      <c r="G151" s="20" t="n">
        <f aca="false">F151-E151</f>
        <v>145.59</v>
      </c>
      <c r="H151" s="85" t="n">
        <f aca="false">I144</f>
        <v>2.37</v>
      </c>
      <c r="I151" s="89" t="n">
        <v>2</v>
      </c>
      <c r="J151" s="86" t="n">
        <f aca="false">(H151+I151)/2</f>
        <v>2.185</v>
      </c>
      <c r="K151" s="84" t="str">
        <f aca="false">B151</f>
        <v>les</v>
      </c>
      <c r="L151" s="86" t="n">
        <v>0</v>
      </c>
      <c r="M151" s="87" t="n">
        <v>1.1</v>
      </c>
      <c r="N151" s="85" t="s">
        <v>28</v>
      </c>
      <c r="O151" s="88" t="n">
        <f aca="false">G151*M151</f>
        <v>160.149</v>
      </c>
    </row>
    <row r="152" customFormat="false" ht="13.5" hidden="false" customHeight="false" outlineLevel="0" collapsed="false">
      <c r="A152" s="24"/>
      <c r="B152" s="25" t="s">
        <v>29</v>
      </c>
      <c r="C152" s="26"/>
      <c r="D152" s="27"/>
      <c r="E152" s="27"/>
      <c r="F152" s="27"/>
      <c r="G152" s="28"/>
      <c r="H152" s="27"/>
      <c r="I152" s="27"/>
      <c r="J152" s="27"/>
      <c r="K152" s="27"/>
      <c r="L152" s="28" t="n">
        <f aca="false">J151-L151</f>
        <v>2.185</v>
      </c>
      <c r="M152" s="29" t="n">
        <v>1.1</v>
      </c>
      <c r="N152" s="27" t="s">
        <v>30</v>
      </c>
      <c r="O152" s="30" t="n">
        <f aca="false">M152*L152*G151</f>
        <v>349.925565</v>
      </c>
    </row>
    <row r="153" customFormat="false" ht="13.5" hidden="false" customHeight="false" outlineLevel="0" collapsed="false">
      <c r="A153" s="31"/>
      <c r="B153" s="32" t="s">
        <v>31</v>
      </c>
      <c r="C153" s="33"/>
      <c r="D153" s="34"/>
      <c r="E153" s="34"/>
      <c r="F153" s="34"/>
      <c r="G153" s="35" t="s">
        <v>32</v>
      </c>
      <c r="H153" s="34"/>
      <c r="I153" s="34"/>
      <c r="J153" s="34"/>
      <c r="K153" s="34"/>
      <c r="L153" s="36" t="n">
        <f aca="false">L152-L155-L154</f>
        <v>1.875</v>
      </c>
      <c r="M153" s="37" t="n">
        <f aca="false">M152</f>
        <v>1.1</v>
      </c>
      <c r="N153" s="34" t="s">
        <v>30</v>
      </c>
      <c r="O153" s="38" t="n">
        <f aca="false">M153*L153*G151</f>
        <v>300.279375</v>
      </c>
    </row>
    <row r="154" customFormat="false" ht="13.5" hidden="false" customHeight="false" outlineLevel="0" collapsed="false">
      <c r="A154" s="39"/>
      <c r="B154" s="40" t="s">
        <v>33</v>
      </c>
      <c r="C154" s="41"/>
      <c r="D154" s="42"/>
      <c r="E154" s="42"/>
      <c r="F154" s="42"/>
      <c r="G154" s="35"/>
      <c r="H154" s="42"/>
      <c r="I154" s="42"/>
      <c r="J154" s="42"/>
      <c r="K154" s="42"/>
      <c r="L154" s="43" t="n">
        <f aca="false">(D151)*0.001+0.1</f>
        <v>0.21</v>
      </c>
      <c r="M154" s="44" t="n">
        <f aca="false">M152</f>
        <v>1.1</v>
      </c>
      <c r="N154" s="42" t="s">
        <v>30</v>
      </c>
      <c r="O154" s="45" t="n">
        <f aca="false">M154*L154*G151-3.141592654*(D151*0.5)/1000*(D151*0.5)/1000*G151</f>
        <v>32.2477019646501</v>
      </c>
    </row>
    <row r="155" customFormat="false" ht="13.5" hidden="false" customHeight="false" outlineLevel="0" collapsed="false">
      <c r="A155" s="46"/>
      <c r="B155" s="47" t="s">
        <v>34</v>
      </c>
      <c r="C155" s="48"/>
      <c r="D155" s="49"/>
      <c r="E155" s="49"/>
      <c r="F155" s="49"/>
      <c r="G155" s="50"/>
      <c r="H155" s="49"/>
      <c r="I155" s="49"/>
      <c r="J155" s="49"/>
      <c r="K155" s="49"/>
      <c r="L155" s="50" t="n">
        <v>0.1</v>
      </c>
      <c r="M155" s="51" t="n">
        <f aca="false">M152</f>
        <v>1.1</v>
      </c>
      <c r="N155" s="49" t="s">
        <v>30</v>
      </c>
      <c r="O155" s="52" t="n">
        <f aca="false">M155*L155*G151</f>
        <v>16.0149</v>
      </c>
    </row>
    <row r="156" customFormat="false" ht="13.5" hidden="false" customHeight="false" outlineLevel="0" collapsed="false">
      <c r="A156" s="53"/>
      <c r="B156" s="54" t="s">
        <v>35</v>
      </c>
      <c r="C156" s="55"/>
      <c r="D156" s="56"/>
      <c r="E156" s="56"/>
      <c r="F156" s="56"/>
      <c r="G156" s="57"/>
      <c r="H156" s="56"/>
      <c r="I156" s="56"/>
      <c r="J156" s="56"/>
      <c r="K156" s="56"/>
      <c r="L156" s="57" t="n">
        <f aca="false">J151</f>
        <v>2.185</v>
      </c>
      <c r="M156" s="58" t="n">
        <f aca="false">M152</f>
        <v>1.1</v>
      </c>
      <c r="N156" s="56" t="s">
        <v>28</v>
      </c>
      <c r="O156" s="59" t="n">
        <f aca="false">L156*G151*2</f>
        <v>636.228300000001</v>
      </c>
    </row>
    <row r="157" s="67" customFormat="true" ht="12" hidden="false" customHeight="true" outlineLevel="0" collapsed="false">
      <c r="A157" s="60"/>
      <c r="B157" s="61"/>
      <c r="C157" s="62"/>
      <c r="D157" s="63"/>
      <c r="E157" s="63"/>
      <c r="F157" s="63"/>
      <c r="G157" s="64"/>
      <c r="H157" s="63"/>
      <c r="I157" s="63"/>
      <c r="J157" s="63"/>
      <c r="K157" s="63"/>
      <c r="L157" s="63"/>
      <c r="M157" s="65"/>
      <c r="N157" s="63"/>
      <c r="O157" s="66"/>
    </row>
    <row r="158" s="67" customFormat="true" ht="27.75" hidden="false" customHeight="true" outlineLevel="0" collapsed="false">
      <c r="A158" s="90"/>
      <c r="B158" s="91" t="s">
        <v>61</v>
      </c>
      <c r="C158" s="92" t="s">
        <v>62</v>
      </c>
      <c r="D158" s="93" t="n">
        <v>110</v>
      </c>
      <c r="E158" s="93" t="n">
        <f aca="false">F151</f>
        <v>1770.19</v>
      </c>
      <c r="F158" s="93" t="n">
        <v>1774.19</v>
      </c>
      <c r="G158" s="20" t="n">
        <f aca="false">F158-E158</f>
        <v>4</v>
      </c>
      <c r="H158" s="93" t="n">
        <f aca="false">I151</f>
        <v>2</v>
      </c>
      <c r="I158" s="93" t="n">
        <v>2.14</v>
      </c>
      <c r="J158" s="94" t="n">
        <f aca="false">(H158+I158)/2</f>
        <v>2.07</v>
      </c>
      <c r="K158" s="84" t="s">
        <v>53</v>
      </c>
      <c r="L158" s="84"/>
      <c r="M158" s="95" t="n">
        <v>2</v>
      </c>
      <c r="N158" s="84" t="s">
        <v>28</v>
      </c>
      <c r="O158" s="95" t="n">
        <f aca="false">M158*G158</f>
        <v>8</v>
      </c>
    </row>
    <row r="159" s="67" customFormat="true" ht="27.75" hidden="false" customHeight="true" outlineLevel="0" collapsed="false">
      <c r="A159" s="90"/>
      <c r="B159" s="91" t="s">
        <v>63</v>
      </c>
      <c r="C159" s="92" t="s">
        <v>64</v>
      </c>
      <c r="D159" s="93" t="n">
        <v>219</v>
      </c>
      <c r="E159" s="93" t="n">
        <f aca="false">F158</f>
        <v>1774.19</v>
      </c>
      <c r="F159" s="93" t="n">
        <v>1783.19</v>
      </c>
      <c r="G159" s="20" t="n">
        <f aca="false">F159-E159</f>
        <v>9</v>
      </c>
      <c r="H159" s="93" t="n">
        <f aca="false">I158</f>
        <v>2.14</v>
      </c>
      <c r="I159" s="93" t="n">
        <v>2.14</v>
      </c>
      <c r="J159" s="94" t="n">
        <f aca="false">(H159+I159)/2</f>
        <v>2.14</v>
      </c>
      <c r="K159" s="93"/>
      <c r="L159" s="93"/>
      <c r="M159" s="96"/>
      <c r="N159" s="96"/>
      <c r="O159" s="97"/>
    </row>
    <row r="160" s="67" customFormat="true" ht="27.75" hidden="false" customHeight="true" outlineLevel="0" collapsed="false">
      <c r="A160" s="90"/>
      <c r="B160" s="91" t="s">
        <v>65</v>
      </c>
      <c r="C160" s="92" t="s">
        <v>66</v>
      </c>
      <c r="D160" s="93" t="n">
        <v>110</v>
      </c>
      <c r="E160" s="93" t="n">
        <f aca="false">F159</f>
        <v>1783.19</v>
      </c>
      <c r="F160" s="93" t="n">
        <v>1784.69</v>
      </c>
      <c r="G160" s="20" t="n">
        <f aca="false">F160-E160</f>
        <v>1.5</v>
      </c>
      <c r="H160" s="93" t="n">
        <f aca="false">I159</f>
        <v>2.14</v>
      </c>
      <c r="I160" s="93" t="n">
        <v>2.12</v>
      </c>
      <c r="J160" s="94" t="n">
        <f aca="false">(H160+I160)/2</f>
        <v>2.13</v>
      </c>
      <c r="K160" s="98" t="s">
        <v>67</v>
      </c>
      <c r="L160" s="98"/>
      <c r="M160" s="99" t="n">
        <v>1.5</v>
      </c>
      <c r="N160" s="99" t="s">
        <v>28</v>
      </c>
      <c r="O160" s="99" t="n">
        <f aca="false">G160*M160</f>
        <v>2.25</v>
      </c>
    </row>
    <row r="161" customFormat="false" ht="13.5" hidden="false" customHeight="false" outlineLevel="0" collapsed="false">
      <c r="A161" s="100" t="s">
        <v>48</v>
      </c>
      <c r="B161" s="101" t="s">
        <v>67</v>
      </c>
      <c r="C161" s="98" t="s">
        <v>68</v>
      </c>
      <c r="D161" s="102" t="n">
        <v>110</v>
      </c>
      <c r="E161" s="102" t="n">
        <f aca="false">F160</f>
        <v>1784.69</v>
      </c>
      <c r="F161" s="102" t="n">
        <v>1788.86</v>
      </c>
      <c r="G161" s="20" t="n">
        <f aca="false">F161-E161</f>
        <v>4.16999999999985</v>
      </c>
      <c r="H161" s="102" t="n">
        <f aca="false">I160</f>
        <v>2.12</v>
      </c>
      <c r="I161" s="102" t="n">
        <v>1.98</v>
      </c>
      <c r="J161" s="103" t="n">
        <f aca="false">(H161+I161)/2</f>
        <v>2.05</v>
      </c>
      <c r="K161" s="98" t="str">
        <f aca="false">B161</f>
        <v>lesní komunikace štěrk</v>
      </c>
      <c r="L161" s="103" t="n">
        <v>0.3</v>
      </c>
      <c r="M161" s="104" t="n">
        <v>1.1</v>
      </c>
      <c r="N161" s="102" t="s">
        <v>28</v>
      </c>
      <c r="O161" s="105" t="n">
        <f aca="false">G161*M161</f>
        <v>4.58699999999983</v>
      </c>
    </row>
    <row r="162" customFormat="false" ht="13.5" hidden="false" customHeight="false" outlineLevel="0" collapsed="false">
      <c r="A162" s="24"/>
      <c r="B162" s="25" t="s">
        <v>29</v>
      </c>
      <c r="C162" s="26"/>
      <c r="D162" s="27"/>
      <c r="E162" s="27"/>
      <c r="F162" s="27"/>
      <c r="G162" s="28"/>
      <c r="H162" s="27"/>
      <c r="I162" s="27"/>
      <c r="J162" s="27"/>
      <c r="K162" s="27"/>
      <c r="L162" s="28" t="n">
        <f aca="false">J161-L161</f>
        <v>1.75</v>
      </c>
      <c r="M162" s="29" t="n">
        <v>1.1</v>
      </c>
      <c r="N162" s="27" t="s">
        <v>30</v>
      </c>
      <c r="O162" s="30" t="n">
        <f aca="false">M162*L162*G161</f>
        <v>8.0272499999997</v>
      </c>
    </row>
    <row r="163" customFormat="false" ht="13.5" hidden="false" customHeight="false" outlineLevel="0" collapsed="false">
      <c r="A163" s="31"/>
      <c r="B163" s="32" t="s">
        <v>31</v>
      </c>
      <c r="C163" s="33"/>
      <c r="D163" s="34"/>
      <c r="E163" s="34"/>
      <c r="F163" s="34"/>
      <c r="G163" s="35" t="s">
        <v>32</v>
      </c>
      <c r="H163" s="34"/>
      <c r="I163" s="34"/>
      <c r="J163" s="34"/>
      <c r="K163" s="34"/>
      <c r="L163" s="36" t="n">
        <f aca="false">L162-L165-L164</f>
        <v>1.44</v>
      </c>
      <c r="M163" s="37" t="n">
        <f aca="false">M162</f>
        <v>1.1</v>
      </c>
      <c r="N163" s="34" t="s">
        <v>30</v>
      </c>
      <c r="O163" s="38" t="n">
        <f aca="false">M163*L163*G161</f>
        <v>6.60527999999975</v>
      </c>
    </row>
    <row r="164" customFormat="false" ht="13.5" hidden="false" customHeight="false" outlineLevel="0" collapsed="false">
      <c r="A164" s="39"/>
      <c r="B164" s="40" t="s">
        <v>33</v>
      </c>
      <c r="C164" s="41"/>
      <c r="D164" s="42"/>
      <c r="E164" s="42"/>
      <c r="F164" s="42"/>
      <c r="G164" s="35"/>
      <c r="H164" s="42"/>
      <c r="I164" s="42"/>
      <c r="J164" s="42"/>
      <c r="K164" s="42"/>
      <c r="L164" s="43" t="n">
        <f aca="false">(D161)*0.001+0.1</f>
        <v>0.21</v>
      </c>
      <c r="M164" s="44" t="n">
        <f aca="false">M162</f>
        <v>1.1</v>
      </c>
      <c r="N164" s="42" t="s">
        <v>30</v>
      </c>
      <c r="O164" s="45" t="n">
        <f aca="false">M164*L164*G161-3.141592654*(D161*0.5)/1000*(D161*0.5)/1000*G161</f>
        <v>0.923641164864246</v>
      </c>
    </row>
    <row r="165" customFormat="false" ht="13.5" hidden="false" customHeight="false" outlineLevel="0" collapsed="false">
      <c r="A165" s="46"/>
      <c r="B165" s="47" t="s">
        <v>34</v>
      </c>
      <c r="C165" s="48"/>
      <c r="D165" s="49"/>
      <c r="E165" s="49"/>
      <c r="F165" s="49"/>
      <c r="G165" s="50"/>
      <c r="H165" s="49"/>
      <c r="I165" s="49"/>
      <c r="J165" s="49"/>
      <c r="K165" s="49"/>
      <c r="L165" s="50" t="n">
        <v>0.1</v>
      </c>
      <c r="M165" s="51" t="n">
        <f aca="false">M162</f>
        <v>1.1</v>
      </c>
      <c r="N165" s="49" t="s">
        <v>30</v>
      </c>
      <c r="O165" s="52" t="n">
        <f aca="false">M165*L165*G161</f>
        <v>0.458699999999983</v>
      </c>
    </row>
    <row r="166" customFormat="false" ht="13.5" hidden="false" customHeight="false" outlineLevel="0" collapsed="false">
      <c r="A166" s="53"/>
      <c r="B166" s="54" t="s">
        <v>35</v>
      </c>
      <c r="C166" s="55"/>
      <c r="D166" s="56"/>
      <c r="E166" s="56"/>
      <c r="F166" s="56"/>
      <c r="G166" s="57"/>
      <c r="H166" s="56"/>
      <c r="I166" s="56"/>
      <c r="J166" s="56"/>
      <c r="K166" s="56"/>
      <c r="L166" s="57" t="n">
        <f aca="false">J161-L161</f>
        <v>1.75</v>
      </c>
      <c r="M166" s="58" t="n">
        <f aca="false">M162</f>
        <v>1.1</v>
      </c>
      <c r="N166" s="56" t="s">
        <v>28</v>
      </c>
      <c r="O166" s="59" t="n">
        <f aca="false">L166*G161*2</f>
        <v>14.5949999999995</v>
      </c>
    </row>
    <row r="167" s="67" customFormat="true" ht="12" hidden="false" customHeight="true" outlineLevel="0" collapsed="false">
      <c r="A167" s="60"/>
      <c r="B167" s="61"/>
      <c r="C167" s="62"/>
      <c r="D167" s="63"/>
      <c r="E167" s="63"/>
      <c r="F167" s="63"/>
      <c r="G167" s="64"/>
      <c r="H167" s="63"/>
      <c r="I167" s="63"/>
      <c r="J167" s="63"/>
      <c r="K167" s="63"/>
      <c r="L167" s="63"/>
      <c r="M167" s="65"/>
      <c r="N167" s="63"/>
      <c r="O167" s="66"/>
    </row>
    <row r="168" customFormat="false" ht="13.5" hidden="false" customHeight="false" outlineLevel="0" collapsed="false">
      <c r="A168" s="106" t="s">
        <v>48</v>
      </c>
      <c r="B168" s="107" t="s">
        <v>69</v>
      </c>
      <c r="C168" s="108" t="s">
        <v>70</v>
      </c>
      <c r="D168" s="109" t="n">
        <v>110</v>
      </c>
      <c r="E168" s="109" t="n">
        <f aca="false">F161</f>
        <v>1788.86</v>
      </c>
      <c r="F168" s="109" t="n">
        <v>2015.21</v>
      </c>
      <c r="G168" s="20" t="n">
        <f aca="false">F168-E168</f>
        <v>226.35</v>
      </c>
      <c r="H168" s="109" t="n">
        <f aca="false">I161</f>
        <v>1.98</v>
      </c>
      <c r="I168" s="109" t="n">
        <v>1.91</v>
      </c>
      <c r="J168" s="110" t="n">
        <f aca="false">(H168+I168)/2</f>
        <v>1.945</v>
      </c>
      <c r="K168" s="108" t="str">
        <f aca="false">B168</f>
        <v>příkop</v>
      </c>
      <c r="L168" s="110" t="n">
        <v>0.3</v>
      </c>
      <c r="M168" s="111" t="n">
        <v>1.1</v>
      </c>
      <c r="N168" s="109" t="s">
        <v>28</v>
      </c>
      <c r="O168" s="112" t="n">
        <f aca="false">G168*M168</f>
        <v>248.985</v>
      </c>
    </row>
    <row r="169" customFormat="false" ht="13.5" hidden="false" customHeight="false" outlineLevel="0" collapsed="false">
      <c r="A169" s="24"/>
      <c r="B169" s="25" t="s">
        <v>29</v>
      </c>
      <c r="C169" s="26"/>
      <c r="D169" s="27"/>
      <c r="E169" s="27"/>
      <c r="F169" s="27"/>
      <c r="G169" s="28"/>
      <c r="H169" s="27"/>
      <c r="I169" s="27"/>
      <c r="J169" s="27"/>
      <c r="K169" s="27"/>
      <c r="L169" s="28" t="n">
        <f aca="false">J168-L168</f>
        <v>1.645</v>
      </c>
      <c r="M169" s="29" t="n">
        <v>1.1</v>
      </c>
      <c r="N169" s="27" t="s">
        <v>30</v>
      </c>
      <c r="O169" s="30" t="n">
        <f aca="false">M169*L169*G168</f>
        <v>409.580325</v>
      </c>
    </row>
    <row r="170" customFormat="false" ht="13.5" hidden="false" customHeight="false" outlineLevel="0" collapsed="false">
      <c r="A170" s="31"/>
      <c r="B170" s="32" t="s">
        <v>31</v>
      </c>
      <c r="C170" s="33"/>
      <c r="D170" s="34"/>
      <c r="E170" s="34"/>
      <c r="F170" s="34"/>
      <c r="G170" s="35" t="s">
        <v>32</v>
      </c>
      <c r="H170" s="34"/>
      <c r="I170" s="34"/>
      <c r="J170" s="34"/>
      <c r="K170" s="34"/>
      <c r="L170" s="36" t="n">
        <f aca="false">L169-L172-L171</f>
        <v>1.335</v>
      </c>
      <c r="M170" s="37" t="n">
        <f aca="false">M169</f>
        <v>1.1</v>
      </c>
      <c r="N170" s="34" t="s">
        <v>30</v>
      </c>
      <c r="O170" s="38" t="n">
        <f aca="false">M170*L170*G168</f>
        <v>332.394975</v>
      </c>
    </row>
    <row r="171" customFormat="false" ht="13.5" hidden="false" customHeight="false" outlineLevel="0" collapsed="false">
      <c r="A171" s="39"/>
      <c r="B171" s="40" t="s">
        <v>33</v>
      </c>
      <c r="C171" s="41"/>
      <c r="D171" s="42"/>
      <c r="E171" s="42"/>
      <c r="F171" s="42"/>
      <c r="G171" s="35"/>
      <c r="H171" s="42"/>
      <c r="I171" s="42"/>
      <c r="J171" s="42"/>
      <c r="K171" s="42"/>
      <c r="L171" s="43" t="n">
        <f aca="false">(D168)*0.001+0.1</f>
        <v>0.21</v>
      </c>
      <c r="M171" s="44" t="n">
        <f aca="false">M169</f>
        <v>1.1</v>
      </c>
      <c r="N171" s="42" t="s">
        <v>30</v>
      </c>
      <c r="O171" s="45" t="n">
        <f aca="false">M171*L171*G168-3.141592654*(D168*0.5)/1000*(D168*0.5)/1000*G168</f>
        <v>50.1357740208705</v>
      </c>
    </row>
    <row r="172" customFormat="false" ht="13.5" hidden="false" customHeight="false" outlineLevel="0" collapsed="false">
      <c r="A172" s="46"/>
      <c r="B172" s="47" t="s">
        <v>34</v>
      </c>
      <c r="C172" s="48"/>
      <c r="D172" s="49"/>
      <c r="E172" s="49"/>
      <c r="F172" s="49"/>
      <c r="G172" s="50"/>
      <c r="H172" s="49"/>
      <c r="I172" s="49"/>
      <c r="J172" s="49"/>
      <c r="K172" s="49"/>
      <c r="L172" s="50" t="n">
        <v>0.1</v>
      </c>
      <c r="M172" s="51" t="n">
        <f aca="false">M169</f>
        <v>1.1</v>
      </c>
      <c r="N172" s="49" t="s">
        <v>30</v>
      </c>
      <c r="O172" s="52" t="n">
        <f aca="false">M172*L172*G168</f>
        <v>24.8985</v>
      </c>
    </row>
    <row r="173" customFormat="false" ht="13.5" hidden="false" customHeight="false" outlineLevel="0" collapsed="false">
      <c r="A173" s="53"/>
      <c r="B173" s="54" t="s">
        <v>35</v>
      </c>
      <c r="C173" s="55"/>
      <c r="D173" s="56"/>
      <c r="E173" s="56"/>
      <c r="F173" s="56"/>
      <c r="G173" s="57"/>
      <c r="H173" s="56"/>
      <c r="I173" s="56"/>
      <c r="J173" s="56"/>
      <c r="K173" s="56"/>
      <c r="L173" s="57" t="n">
        <f aca="false">J168-L168</f>
        <v>1.645</v>
      </c>
      <c r="M173" s="58" t="n">
        <f aca="false">M169</f>
        <v>1.1</v>
      </c>
      <c r="N173" s="56" t="s">
        <v>28</v>
      </c>
      <c r="O173" s="59" t="n">
        <f aca="false">L173*G168*2</f>
        <v>744.6915</v>
      </c>
    </row>
    <row r="174" s="67" customFormat="true" ht="12" hidden="false" customHeight="true" outlineLevel="0" collapsed="false">
      <c r="A174" s="60"/>
      <c r="B174" s="61"/>
      <c r="C174" s="62"/>
      <c r="D174" s="63"/>
      <c r="E174" s="63"/>
      <c r="F174" s="63"/>
      <c r="G174" s="64"/>
      <c r="H174" s="63"/>
      <c r="I174" s="63"/>
      <c r="J174" s="63"/>
      <c r="K174" s="63"/>
      <c r="L174" s="63"/>
      <c r="M174" s="65"/>
      <c r="N174" s="63"/>
      <c r="O174" s="66"/>
    </row>
    <row r="175" customFormat="false" ht="13.5" hidden="false" customHeight="false" outlineLevel="0" collapsed="false">
      <c r="A175" s="106" t="s">
        <v>48</v>
      </c>
      <c r="B175" s="107" t="s">
        <v>69</v>
      </c>
      <c r="C175" s="108" t="s">
        <v>71</v>
      </c>
      <c r="D175" s="109" t="n">
        <v>110</v>
      </c>
      <c r="E175" s="109" t="n">
        <f aca="false">F168</f>
        <v>2015.21</v>
      </c>
      <c r="F175" s="109" t="n">
        <v>2089.68</v>
      </c>
      <c r="G175" s="20" t="n">
        <f aca="false">F175-E175</f>
        <v>74.4699999999998</v>
      </c>
      <c r="H175" s="109" t="n">
        <f aca="false">I168</f>
        <v>1.91</v>
      </c>
      <c r="I175" s="109" t="n">
        <v>1.66</v>
      </c>
      <c r="J175" s="110" t="n">
        <f aca="false">(H175+I175)/2</f>
        <v>1.785</v>
      </c>
      <c r="K175" s="108" t="str">
        <f aca="false">B175</f>
        <v>příkop</v>
      </c>
      <c r="L175" s="110" t="n">
        <v>0.3</v>
      </c>
      <c r="M175" s="111" t="n">
        <v>1.1</v>
      </c>
      <c r="N175" s="109" t="s">
        <v>28</v>
      </c>
      <c r="O175" s="112" t="n">
        <f aca="false">G175*M175</f>
        <v>81.9169999999998</v>
      </c>
    </row>
    <row r="176" customFormat="false" ht="13.5" hidden="false" customHeight="false" outlineLevel="0" collapsed="false">
      <c r="A176" s="24"/>
      <c r="B176" s="25" t="s">
        <v>29</v>
      </c>
      <c r="C176" s="26"/>
      <c r="D176" s="27"/>
      <c r="E176" s="27"/>
      <c r="F176" s="27"/>
      <c r="G176" s="28"/>
      <c r="H176" s="27"/>
      <c r="I176" s="27"/>
      <c r="J176" s="27"/>
      <c r="K176" s="27"/>
      <c r="L176" s="28" t="n">
        <f aca="false">J175-L175</f>
        <v>1.485</v>
      </c>
      <c r="M176" s="29" t="n">
        <v>1.1</v>
      </c>
      <c r="N176" s="27" t="s">
        <v>30</v>
      </c>
      <c r="O176" s="30" t="n">
        <f aca="false">M176*L176*G175</f>
        <v>121.646745</v>
      </c>
    </row>
    <row r="177" customFormat="false" ht="13.5" hidden="false" customHeight="false" outlineLevel="0" collapsed="false">
      <c r="A177" s="31"/>
      <c r="B177" s="32" t="s">
        <v>31</v>
      </c>
      <c r="C177" s="33"/>
      <c r="D177" s="34"/>
      <c r="E177" s="34"/>
      <c r="F177" s="34"/>
      <c r="G177" s="35" t="s">
        <v>32</v>
      </c>
      <c r="H177" s="34"/>
      <c r="I177" s="34"/>
      <c r="J177" s="34"/>
      <c r="K177" s="34"/>
      <c r="L177" s="36" t="n">
        <f aca="false">L176-L179-L178</f>
        <v>1.175</v>
      </c>
      <c r="M177" s="37" t="n">
        <f aca="false">M176</f>
        <v>1.1</v>
      </c>
      <c r="N177" s="34" t="s">
        <v>30</v>
      </c>
      <c r="O177" s="38" t="n">
        <f aca="false">M177*L177*G175</f>
        <v>96.2524749999997</v>
      </c>
    </row>
    <row r="178" customFormat="false" ht="13.5" hidden="false" customHeight="false" outlineLevel="0" collapsed="false">
      <c r="A178" s="39"/>
      <c r="B178" s="40" t="s">
        <v>33</v>
      </c>
      <c r="C178" s="41"/>
      <c r="D178" s="42"/>
      <c r="E178" s="42"/>
      <c r="F178" s="42"/>
      <c r="G178" s="35"/>
      <c r="H178" s="42"/>
      <c r="I178" s="42"/>
      <c r="J178" s="42"/>
      <c r="K178" s="42"/>
      <c r="L178" s="43" t="n">
        <f aca="false">(D175)*0.001+0.1</f>
        <v>0.21</v>
      </c>
      <c r="M178" s="44" t="n">
        <f aca="false">M176</f>
        <v>1.1</v>
      </c>
      <c r="N178" s="42" t="s">
        <v>30</v>
      </c>
      <c r="O178" s="45" t="n">
        <f aca="false">M178*L178*G175-3.141592654*(D175*0.5)/1000*(D175*0.5)/1000*G175</f>
        <v>16.4948579250462</v>
      </c>
    </row>
    <row r="179" customFormat="false" ht="13.5" hidden="false" customHeight="false" outlineLevel="0" collapsed="false">
      <c r="A179" s="46"/>
      <c r="B179" s="47" t="s">
        <v>34</v>
      </c>
      <c r="C179" s="48"/>
      <c r="D179" s="49"/>
      <c r="E179" s="49"/>
      <c r="F179" s="49"/>
      <c r="G179" s="50"/>
      <c r="H179" s="49"/>
      <c r="I179" s="49"/>
      <c r="J179" s="49"/>
      <c r="K179" s="49"/>
      <c r="L179" s="50" t="n">
        <v>0.1</v>
      </c>
      <c r="M179" s="51" t="n">
        <f aca="false">M176</f>
        <v>1.1</v>
      </c>
      <c r="N179" s="49" t="s">
        <v>30</v>
      </c>
      <c r="O179" s="52" t="n">
        <f aca="false">M179*L179*G175</f>
        <v>8.19169999999998</v>
      </c>
    </row>
    <row r="180" customFormat="false" ht="13.5" hidden="false" customHeight="false" outlineLevel="0" collapsed="false">
      <c r="A180" s="53"/>
      <c r="B180" s="54" t="s">
        <v>35</v>
      </c>
      <c r="C180" s="55"/>
      <c r="D180" s="56"/>
      <c r="E180" s="56"/>
      <c r="F180" s="56"/>
      <c r="G180" s="57"/>
      <c r="H180" s="56"/>
      <c r="I180" s="56"/>
      <c r="J180" s="56"/>
      <c r="K180" s="56"/>
      <c r="L180" s="57" t="n">
        <f aca="false">J175-L175</f>
        <v>1.485</v>
      </c>
      <c r="M180" s="58" t="n">
        <f aca="false">M176</f>
        <v>1.1</v>
      </c>
      <c r="N180" s="56" t="s">
        <v>28</v>
      </c>
      <c r="O180" s="59" t="n">
        <f aca="false">L180*G175*2</f>
        <v>221.175899999999</v>
      </c>
    </row>
    <row r="181" s="67" customFormat="true" ht="12" hidden="false" customHeight="true" outlineLevel="0" collapsed="false">
      <c r="A181" s="60"/>
      <c r="B181" s="61"/>
      <c r="C181" s="62"/>
      <c r="D181" s="63"/>
      <c r="E181" s="63"/>
      <c r="F181" s="63"/>
      <c r="G181" s="64"/>
      <c r="H181" s="63"/>
      <c r="I181" s="63"/>
      <c r="J181" s="63"/>
      <c r="K181" s="63"/>
      <c r="L181" s="63"/>
      <c r="M181" s="65"/>
      <c r="N181" s="63"/>
      <c r="O181" s="66"/>
    </row>
    <row r="182" customFormat="false" ht="13.5" hidden="false" customHeight="false" outlineLevel="0" collapsed="false">
      <c r="A182" s="106" t="s">
        <v>48</v>
      </c>
      <c r="B182" s="107" t="s">
        <v>69</v>
      </c>
      <c r="C182" s="108" t="s">
        <v>72</v>
      </c>
      <c r="D182" s="109" t="n">
        <v>110</v>
      </c>
      <c r="E182" s="109" t="n">
        <f aca="false">F175</f>
        <v>2089.68</v>
      </c>
      <c r="F182" s="109" t="n">
        <v>2120.56</v>
      </c>
      <c r="G182" s="20" t="n">
        <f aca="false">F182-E182</f>
        <v>30.8800000000001</v>
      </c>
      <c r="H182" s="109" t="n">
        <f aca="false">I175</f>
        <v>1.66</v>
      </c>
      <c r="I182" s="109" t="n">
        <v>1.47</v>
      </c>
      <c r="J182" s="110" t="n">
        <f aca="false">(H182+I182)/2</f>
        <v>1.565</v>
      </c>
      <c r="K182" s="108" t="str">
        <f aca="false">B182</f>
        <v>příkop</v>
      </c>
      <c r="L182" s="110" t="n">
        <v>0.3</v>
      </c>
      <c r="M182" s="111" t="n">
        <v>1.1</v>
      </c>
      <c r="N182" s="109" t="s">
        <v>28</v>
      </c>
      <c r="O182" s="112" t="n">
        <f aca="false">G182*M182</f>
        <v>33.9680000000001</v>
      </c>
    </row>
    <row r="183" customFormat="false" ht="13.5" hidden="false" customHeight="false" outlineLevel="0" collapsed="false">
      <c r="A183" s="24"/>
      <c r="B183" s="25" t="s">
        <v>29</v>
      </c>
      <c r="C183" s="26"/>
      <c r="D183" s="27"/>
      <c r="E183" s="27"/>
      <c r="F183" s="27"/>
      <c r="G183" s="28"/>
      <c r="H183" s="27"/>
      <c r="I183" s="27"/>
      <c r="J183" s="27"/>
      <c r="K183" s="27"/>
      <c r="L183" s="28" t="n">
        <f aca="false">J182-L182</f>
        <v>1.265</v>
      </c>
      <c r="M183" s="29" t="n">
        <v>1.1</v>
      </c>
      <c r="N183" s="27" t="s">
        <v>30</v>
      </c>
      <c r="O183" s="30" t="n">
        <f aca="false">M183*L183*G182</f>
        <v>42.9695200000002</v>
      </c>
    </row>
    <row r="184" customFormat="false" ht="13.5" hidden="false" customHeight="false" outlineLevel="0" collapsed="false">
      <c r="A184" s="31"/>
      <c r="B184" s="32" t="s">
        <v>31</v>
      </c>
      <c r="C184" s="33"/>
      <c r="D184" s="34"/>
      <c r="E184" s="34"/>
      <c r="F184" s="34"/>
      <c r="G184" s="35" t="s">
        <v>32</v>
      </c>
      <c r="H184" s="34"/>
      <c r="I184" s="34"/>
      <c r="J184" s="34"/>
      <c r="K184" s="34"/>
      <c r="L184" s="36" t="n">
        <f aca="false">L183-L186-L185</f>
        <v>0.955</v>
      </c>
      <c r="M184" s="37" t="n">
        <f aca="false">M183</f>
        <v>1.1</v>
      </c>
      <c r="N184" s="34" t="s">
        <v>30</v>
      </c>
      <c r="O184" s="38" t="n">
        <f aca="false">M184*L184*G182</f>
        <v>32.4394400000001</v>
      </c>
    </row>
    <row r="185" customFormat="false" ht="13.5" hidden="false" customHeight="false" outlineLevel="0" collapsed="false">
      <c r="A185" s="39"/>
      <c r="B185" s="40" t="s">
        <v>33</v>
      </c>
      <c r="C185" s="41"/>
      <c r="D185" s="42"/>
      <c r="E185" s="42"/>
      <c r="F185" s="42"/>
      <c r="G185" s="35"/>
      <c r="H185" s="42"/>
      <c r="I185" s="42"/>
      <c r="J185" s="42"/>
      <c r="K185" s="42"/>
      <c r="L185" s="43" t="n">
        <f aca="false">(D182)*0.001+0.1</f>
        <v>0.21</v>
      </c>
      <c r="M185" s="44" t="n">
        <f aca="false">M183</f>
        <v>1.1</v>
      </c>
      <c r="N185" s="42" t="s">
        <v>30</v>
      </c>
      <c r="O185" s="45" t="n">
        <f aca="false">M185*L185*G182-3.141592654*(D182*0.5)/1000*(D182*0.5)/1000*G182</f>
        <v>6.83981754700458</v>
      </c>
    </row>
    <row r="186" customFormat="false" ht="13.5" hidden="false" customHeight="false" outlineLevel="0" collapsed="false">
      <c r="A186" s="46"/>
      <c r="B186" s="47" t="s">
        <v>34</v>
      </c>
      <c r="C186" s="48"/>
      <c r="D186" s="49"/>
      <c r="E186" s="49"/>
      <c r="F186" s="49"/>
      <c r="G186" s="50"/>
      <c r="H186" s="49"/>
      <c r="I186" s="49"/>
      <c r="J186" s="49"/>
      <c r="K186" s="49"/>
      <c r="L186" s="50" t="n">
        <v>0.1</v>
      </c>
      <c r="M186" s="51" t="n">
        <f aca="false">M183</f>
        <v>1.1</v>
      </c>
      <c r="N186" s="49" t="s">
        <v>30</v>
      </c>
      <c r="O186" s="52" t="n">
        <f aca="false">M186*L186*G182</f>
        <v>3.39680000000001</v>
      </c>
    </row>
    <row r="187" customFormat="false" ht="13.5" hidden="false" customHeight="false" outlineLevel="0" collapsed="false">
      <c r="A187" s="53"/>
      <c r="B187" s="54" t="s">
        <v>35</v>
      </c>
      <c r="C187" s="55"/>
      <c r="D187" s="56"/>
      <c r="E187" s="56"/>
      <c r="F187" s="56"/>
      <c r="G187" s="57"/>
      <c r="H187" s="56"/>
      <c r="I187" s="56"/>
      <c r="J187" s="56"/>
      <c r="K187" s="56"/>
      <c r="L187" s="57" t="n">
        <f aca="false">J182-L182</f>
        <v>1.265</v>
      </c>
      <c r="M187" s="58" t="n">
        <f aca="false">M183</f>
        <v>1.1</v>
      </c>
      <c r="N187" s="56" t="s">
        <v>28</v>
      </c>
      <c r="O187" s="59" t="n">
        <f aca="false">L187*G182*2</f>
        <v>78.1264000000003</v>
      </c>
    </row>
    <row r="188" s="67" customFormat="true" ht="12" hidden="false" customHeight="true" outlineLevel="0" collapsed="false">
      <c r="A188" s="60"/>
      <c r="B188" s="61"/>
      <c r="C188" s="62"/>
      <c r="D188" s="63"/>
      <c r="E188" s="63"/>
      <c r="F188" s="63"/>
      <c r="G188" s="64"/>
      <c r="H188" s="63"/>
      <c r="I188" s="63"/>
      <c r="J188" s="63"/>
      <c r="K188" s="63"/>
      <c r="L188" s="63"/>
      <c r="M188" s="65"/>
      <c r="N188" s="63"/>
      <c r="O188" s="66"/>
    </row>
    <row r="189" customFormat="false" ht="13.5" hidden="false" customHeight="false" outlineLevel="0" collapsed="false">
      <c r="A189" s="106" t="s">
        <v>48</v>
      </c>
      <c r="B189" s="107" t="s">
        <v>69</v>
      </c>
      <c r="C189" s="108" t="s">
        <v>73</v>
      </c>
      <c r="D189" s="109" t="n">
        <v>110</v>
      </c>
      <c r="E189" s="109" t="n">
        <f aca="false">F182</f>
        <v>2120.56</v>
      </c>
      <c r="F189" s="109" t="n">
        <v>2124.4</v>
      </c>
      <c r="G189" s="20" t="n">
        <f aca="false">F189-E189</f>
        <v>3.84000000000015</v>
      </c>
      <c r="H189" s="109" t="n">
        <f aca="false">I182</f>
        <v>1.47</v>
      </c>
      <c r="I189" s="109" t="n">
        <v>1.6</v>
      </c>
      <c r="J189" s="110" t="n">
        <f aca="false">(H189+I189)/2</f>
        <v>1.535</v>
      </c>
      <c r="K189" s="108" t="str">
        <f aca="false">B189</f>
        <v>příkop</v>
      </c>
      <c r="L189" s="110" t="n">
        <v>0.3</v>
      </c>
      <c r="M189" s="111" t="n">
        <v>1.1</v>
      </c>
      <c r="N189" s="109" t="s">
        <v>28</v>
      </c>
      <c r="O189" s="112" t="n">
        <f aca="false">G189*M189</f>
        <v>4.22400000000016</v>
      </c>
    </row>
    <row r="190" customFormat="false" ht="13.5" hidden="false" customHeight="false" outlineLevel="0" collapsed="false">
      <c r="A190" s="24"/>
      <c r="B190" s="25" t="s">
        <v>29</v>
      </c>
      <c r="C190" s="26"/>
      <c r="D190" s="27"/>
      <c r="E190" s="27"/>
      <c r="F190" s="27"/>
      <c r="G190" s="28"/>
      <c r="H190" s="27"/>
      <c r="I190" s="27"/>
      <c r="J190" s="27"/>
      <c r="K190" s="27"/>
      <c r="L190" s="28" t="n">
        <f aca="false">J189-L189</f>
        <v>1.235</v>
      </c>
      <c r="M190" s="29" t="n">
        <v>1.1</v>
      </c>
      <c r="N190" s="27" t="s">
        <v>30</v>
      </c>
      <c r="O190" s="30" t="n">
        <f aca="false">M190*L190*G189</f>
        <v>5.2166400000002</v>
      </c>
    </row>
    <row r="191" customFormat="false" ht="13.5" hidden="false" customHeight="false" outlineLevel="0" collapsed="false">
      <c r="A191" s="31"/>
      <c r="B191" s="32" t="s">
        <v>31</v>
      </c>
      <c r="C191" s="33"/>
      <c r="D191" s="34"/>
      <c r="E191" s="34"/>
      <c r="F191" s="34"/>
      <c r="G191" s="35" t="s">
        <v>32</v>
      </c>
      <c r="H191" s="34"/>
      <c r="I191" s="34"/>
      <c r="J191" s="34"/>
      <c r="K191" s="34"/>
      <c r="L191" s="36" t="n">
        <f aca="false">L190-L193-L192</f>
        <v>0.925</v>
      </c>
      <c r="M191" s="37" t="n">
        <f aca="false">M190</f>
        <v>1.1</v>
      </c>
      <c r="N191" s="34" t="s">
        <v>30</v>
      </c>
      <c r="O191" s="38" t="n">
        <f aca="false">M191*L191*G189</f>
        <v>3.90720000000015</v>
      </c>
    </row>
    <row r="192" customFormat="false" ht="13.5" hidden="false" customHeight="false" outlineLevel="0" collapsed="false">
      <c r="A192" s="39"/>
      <c r="B192" s="40" t="s">
        <v>33</v>
      </c>
      <c r="C192" s="41"/>
      <c r="D192" s="42"/>
      <c r="E192" s="42"/>
      <c r="F192" s="42"/>
      <c r="G192" s="35"/>
      <c r="H192" s="42"/>
      <c r="I192" s="42"/>
      <c r="J192" s="42"/>
      <c r="K192" s="42"/>
      <c r="L192" s="43" t="n">
        <f aca="false">(D189)*0.001+0.1</f>
        <v>0.21</v>
      </c>
      <c r="M192" s="44" t="n">
        <f aca="false">M190</f>
        <v>1.1</v>
      </c>
      <c r="N192" s="42" t="s">
        <v>30</v>
      </c>
      <c r="O192" s="45" t="n">
        <f aca="false">M192*L192*G189-3.141592654*(D189*0.5)/1000*(D189*0.5)/1000*G189</f>
        <v>0.850547259731168</v>
      </c>
    </row>
    <row r="193" customFormat="false" ht="13.5" hidden="false" customHeight="false" outlineLevel="0" collapsed="false">
      <c r="A193" s="46"/>
      <c r="B193" s="47" t="s">
        <v>34</v>
      </c>
      <c r="C193" s="48"/>
      <c r="D193" s="49"/>
      <c r="E193" s="49"/>
      <c r="F193" s="49"/>
      <c r="G193" s="50"/>
      <c r="H193" s="49"/>
      <c r="I193" s="49"/>
      <c r="J193" s="49"/>
      <c r="K193" s="49"/>
      <c r="L193" s="50" t="n">
        <v>0.1</v>
      </c>
      <c r="M193" s="51" t="n">
        <f aca="false">M190</f>
        <v>1.1</v>
      </c>
      <c r="N193" s="49" t="s">
        <v>30</v>
      </c>
      <c r="O193" s="52" t="n">
        <f aca="false">M193*L193*G189</f>
        <v>0.422400000000016</v>
      </c>
    </row>
    <row r="194" customFormat="false" ht="13.5" hidden="false" customHeight="false" outlineLevel="0" collapsed="false">
      <c r="A194" s="53"/>
      <c r="B194" s="54" t="s">
        <v>35</v>
      </c>
      <c r="C194" s="55"/>
      <c r="D194" s="56"/>
      <c r="E194" s="56"/>
      <c r="F194" s="56"/>
      <c r="G194" s="57"/>
      <c r="H194" s="56"/>
      <c r="I194" s="56"/>
      <c r="J194" s="56"/>
      <c r="K194" s="56"/>
      <c r="L194" s="57" t="n">
        <f aca="false">J189-L189</f>
        <v>1.235</v>
      </c>
      <c r="M194" s="58" t="n">
        <f aca="false">M190</f>
        <v>1.1</v>
      </c>
      <c r="N194" s="56" t="s">
        <v>28</v>
      </c>
      <c r="O194" s="59" t="n">
        <f aca="false">L194*G189*2</f>
        <v>9.48480000000036</v>
      </c>
    </row>
    <row r="195" s="67" customFormat="true" ht="12" hidden="false" customHeight="true" outlineLevel="0" collapsed="false">
      <c r="A195" s="113"/>
      <c r="B195" s="114"/>
      <c r="C195" s="115"/>
      <c r="D195" s="116"/>
      <c r="E195" s="116"/>
      <c r="F195" s="116"/>
      <c r="G195" s="117"/>
      <c r="H195" s="116"/>
      <c r="I195" s="116"/>
      <c r="J195" s="116"/>
      <c r="K195" s="116"/>
      <c r="L195" s="116"/>
      <c r="M195" s="118"/>
      <c r="N195" s="116"/>
      <c r="O195" s="119"/>
    </row>
    <row r="196" customFormat="false" ht="17.25" hidden="false" customHeight="false" outlineLevel="0" collapsed="false">
      <c r="B196" s="67"/>
      <c r="C196" s="67"/>
      <c r="D196" s="67"/>
      <c r="E196" s="67"/>
      <c r="F196" s="120" t="s">
        <v>74</v>
      </c>
      <c r="G196" s="121" t="n">
        <f aca="false">SUM(G4:G195)</f>
        <v>2124.4</v>
      </c>
      <c r="H196" s="121" t="s">
        <v>75</v>
      </c>
      <c r="I196" s="120"/>
    </row>
    <row r="197" customFormat="false" ht="16.5" hidden="false" customHeight="false" outlineLevel="0" collapsed="false">
      <c r="B197" s="67"/>
      <c r="C197" s="67"/>
      <c r="D197" s="67"/>
      <c r="E197" s="122" t="s">
        <v>76</v>
      </c>
      <c r="F197" s="123" t="n">
        <v>110</v>
      </c>
      <c r="G197" s="124" t="n">
        <f aca="false">G196</f>
        <v>2124.4</v>
      </c>
      <c r="H197" s="124" t="s">
        <v>75</v>
      </c>
      <c r="I197" s="125" t="s">
        <v>77</v>
      </c>
      <c r="J197" s="126" t="n">
        <f aca="false">G197-G158-G159-G160</f>
        <v>2109.9</v>
      </c>
      <c r="K197" s="127" t="s">
        <v>78</v>
      </c>
      <c r="L197" s="67"/>
    </row>
    <row r="198" customFormat="false" ht="13.5" hidden="false" customHeight="false" outlineLevel="0" collapsed="false">
      <c r="B198" s="67"/>
      <c r="C198" s="67"/>
      <c r="D198" s="67"/>
      <c r="E198" s="67"/>
      <c r="F198" s="67"/>
      <c r="G198" s="67"/>
      <c r="H198" s="67"/>
      <c r="I198" s="67"/>
    </row>
    <row r="199" customFormat="false" ht="13.5" hidden="false" customHeight="false" outlineLevel="0" collapsed="false">
      <c r="B199" s="67"/>
      <c r="C199" s="67"/>
      <c r="D199" s="67"/>
      <c r="E199" s="67"/>
      <c r="F199" s="67"/>
      <c r="G199" s="67"/>
      <c r="H199" s="67"/>
      <c r="I199" s="67"/>
    </row>
    <row r="200" customFormat="false" ht="16.5" hidden="false" customHeight="false" outlineLevel="0" collapsed="false">
      <c r="B200" s="128" t="s">
        <v>79</v>
      </c>
      <c r="C200" s="129"/>
      <c r="D200" s="130" t="n">
        <f aca="false">O4+O11+O18+O25+O32+O39+O46+O53+O60+O67+O74+O81+O88+O95+O102+O109+O116+O123+O130+O137+O144+O151+O161+O168+O175+O182+O189</f>
        <v>2320.89</v>
      </c>
      <c r="E200" s="128" t="s">
        <v>28</v>
      </c>
      <c r="F200" s="67"/>
      <c r="G200" s="67"/>
      <c r="H200" s="67"/>
      <c r="I200" s="67"/>
    </row>
    <row r="201" customFormat="false" ht="16.5" hidden="false" customHeight="false" outlineLevel="0" collapsed="false">
      <c r="B201" s="131" t="s">
        <v>29</v>
      </c>
      <c r="C201" s="132"/>
      <c r="D201" s="132" t="n">
        <f aca="false">O5+O12+O19+O26+O33+O40+O47+O54+O61+O68+O75+O82+O89+O96+O103+O110+O117+O124+O131+O138+O145+O152+O162+O169+O176+O183+O190</f>
        <v>4190.05521</v>
      </c>
      <c r="E201" s="133" t="s">
        <v>30</v>
      </c>
      <c r="F201" s="67"/>
      <c r="G201" s="67"/>
      <c r="H201" s="67"/>
      <c r="I201" s="67"/>
    </row>
    <row r="202" customFormat="false" ht="16.5" hidden="false" customHeight="false" outlineLevel="0" collapsed="false">
      <c r="B202" s="134" t="s">
        <v>31</v>
      </c>
      <c r="C202" s="134"/>
      <c r="D202" s="135" t="n">
        <f aca="false">O6+O13+O20+O27+O34+O41+O48+O55+O62+O69+O76+O83+O90+O97+O104+O111+O118+O125+O132+O139+O146+O153+O163+O170+O177+O184+O191</f>
        <v>3470.57931</v>
      </c>
      <c r="E202" s="136" t="s">
        <v>30</v>
      </c>
      <c r="F202" s="137"/>
      <c r="G202" s="138" t="s">
        <v>80</v>
      </c>
      <c r="H202" s="67"/>
      <c r="I202" s="67"/>
    </row>
    <row r="203" customFormat="false" ht="16.5" hidden="false" customHeight="false" outlineLevel="0" collapsed="false">
      <c r="B203" s="139" t="s">
        <v>33</v>
      </c>
      <c r="C203" s="139"/>
      <c r="D203" s="140" t="n">
        <f aca="false">O7+O14+O21+O28+O35+O42+O49+O56+O63+O70+O77+O84+O91+O98+O105+O112+O119+O126+O133+O140+O147+O154+O164+O171+O178+O185+O192</f>
        <v>467.335849819459</v>
      </c>
      <c r="E203" s="141" t="s">
        <v>30</v>
      </c>
      <c r="F203" s="142" t="s">
        <v>81</v>
      </c>
      <c r="G203" s="143" t="n">
        <f aca="false">(3.141592654*(F197*0.5)/1000*(F197*0.5)/1000*J197)</f>
        <v>20.0510501805407</v>
      </c>
      <c r="H203" s="67"/>
      <c r="I203" s="67"/>
    </row>
    <row r="204" customFormat="false" ht="16.5" hidden="false" customHeight="false" outlineLevel="0" collapsed="false">
      <c r="B204" s="144" t="s">
        <v>34</v>
      </c>
      <c r="C204" s="144"/>
      <c r="D204" s="145" t="n">
        <f aca="false">O8+O15+O22+O29+O36+O43+O50+O57+O64+O71+O78+O85+O92+O99+O106+O113+O120+O127+O134+O141+O148+O155+O165+O172+O179+O186+O193</f>
        <v>232.089</v>
      </c>
      <c r="E204" s="146" t="s">
        <v>30</v>
      </c>
      <c r="F204" s="147" t="n">
        <f aca="false">G203+H203</f>
        <v>20.0510501805407</v>
      </c>
      <c r="G204" s="67"/>
      <c r="H204" s="67"/>
      <c r="I204" s="67"/>
    </row>
    <row r="205" customFormat="false" ht="16.5" hidden="false" customHeight="false" outlineLevel="0" collapsed="false">
      <c r="B205" s="148" t="s">
        <v>35</v>
      </c>
      <c r="C205" s="148"/>
      <c r="D205" s="149" t="n">
        <f aca="false">O9+O16+O23+O30+O37+O44+O51+O58+O65+O72+O79+O86+O93+O100+O107+O114+O121+O128+O135+O142+O149+O156+O166+O173+O180+O187+O194</f>
        <v>7972.8342</v>
      </c>
      <c r="E205" s="148" t="s">
        <v>28</v>
      </c>
      <c r="F205" s="67"/>
      <c r="G205" s="67"/>
      <c r="H205" s="67"/>
      <c r="I205" s="67"/>
    </row>
    <row r="206" customFormat="false" ht="16.5" hidden="false" customHeight="false" outlineLevel="0" collapsed="false">
      <c r="B206" s="127"/>
      <c r="C206" s="127"/>
      <c r="D206" s="127"/>
      <c r="E206" s="127"/>
      <c r="F206" s="67"/>
      <c r="G206" s="67"/>
      <c r="H206" s="67"/>
      <c r="I206" s="67"/>
    </row>
    <row r="207" customFormat="false" ht="16.5" hidden="false" customHeight="false" outlineLevel="0" collapsed="false">
      <c r="B207" s="150" t="s">
        <v>82</v>
      </c>
      <c r="C207" s="127"/>
      <c r="D207" s="127"/>
      <c r="E207" s="127"/>
      <c r="F207" s="67"/>
      <c r="G207" s="67"/>
      <c r="H207" s="67"/>
      <c r="I207" s="67"/>
    </row>
    <row r="208" customFormat="false" ht="16.5" hidden="false" customHeight="false" outlineLevel="0" collapsed="false">
      <c r="B208" s="131" t="s">
        <v>83</v>
      </c>
      <c r="C208" s="131"/>
      <c r="D208" s="132" t="n">
        <f aca="false">(G196-G159)*0.15*1.1</f>
        <v>349.041</v>
      </c>
      <c r="E208" s="133" t="s">
        <v>30</v>
      </c>
      <c r="F208" s="67"/>
      <c r="G208" s="67"/>
      <c r="H208" s="67"/>
      <c r="I208" s="67"/>
    </row>
    <row r="209" customFormat="false" ht="16.5" hidden="false" customHeight="false" outlineLevel="0" collapsed="false">
      <c r="B209" s="134" t="s">
        <v>84</v>
      </c>
      <c r="C209" s="134"/>
      <c r="D209" s="135" t="n">
        <f aca="false">D208</f>
        <v>349.041</v>
      </c>
      <c r="E209" s="136" t="s">
        <v>30</v>
      </c>
      <c r="F209" s="67"/>
      <c r="G209" s="67"/>
      <c r="H209" s="67"/>
      <c r="I209" s="67"/>
    </row>
    <row r="210" customFormat="false" ht="13.5" hidden="false" customHeight="false" outlineLevel="0" collapsed="false">
      <c r="B210" s="67"/>
      <c r="C210" s="67"/>
      <c r="D210" s="67"/>
      <c r="E210" s="67"/>
      <c r="F210" s="67"/>
      <c r="G210" s="67"/>
      <c r="H210" s="67"/>
      <c r="I210" s="67"/>
    </row>
    <row r="211" customFormat="false" ht="16.5" hidden="false" customHeight="false" outlineLevel="0" collapsed="false">
      <c r="B211" s="150" t="s">
        <v>85</v>
      </c>
      <c r="C211" s="127"/>
      <c r="D211" s="127"/>
      <c r="E211" s="127"/>
      <c r="F211" s="150" t="s">
        <v>86</v>
      </c>
      <c r="G211" s="67"/>
      <c r="H211" s="67"/>
      <c r="I211" s="67"/>
    </row>
    <row r="212" customFormat="false" ht="16.5" hidden="false" customHeight="false" outlineLevel="0" collapsed="false">
      <c r="B212" s="151" t="s">
        <v>26</v>
      </c>
      <c r="C212" s="151"/>
      <c r="D212" s="152" t="n">
        <f aca="false">O4+O11+O18+O25+O32+O39</f>
        <v>425.535</v>
      </c>
      <c r="E212" s="151" t="s">
        <v>28</v>
      </c>
      <c r="F212" s="128" t="n">
        <f aca="false">D212/1.1</f>
        <v>386.85</v>
      </c>
      <c r="G212" s="128" t="s">
        <v>75</v>
      </c>
      <c r="H212" s="67"/>
      <c r="I212" s="67"/>
    </row>
    <row r="213" customFormat="false" ht="16.5" hidden="false" customHeight="false" outlineLevel="0" collapsed="false">
      <c r="B213" s="153" t="s">
        <v>41</v>
      </c>
      <c r="C213" s="153"/>
      <c r="D213" s="154" t="n">
        <f aca="false">O46+O53+O60+O67+O74+O81</f>
        <v>443.19</v>
      </c>
      <c r="E213" s="153" t="s">
        <v>28</v>
      </c>
      <c r="F213" s="128" t="n">
        <f aca="false">D213/1.1</f>
        <v>402.9</v>
      </c>
      <c r="G213" s="128" t="s">
        <v>75</v>
      </c>
      <c r="H213" s="67"/>
      <c r="I213" s="67"/>
    </row>
    <row r="214" customFormat="false" ht="16.5" hidden="false" customHeight="false" outlineLevel="0" collapsed="false">
      <c r="B214" s="155" t="s">
        <v>49</v>
      </c>
      <c r="C214" s="155"/>
      <c r="D214" s="156" t="n">
        <f aca="false">O88+O95+O102</f>
        <v>361.977</v>
      </c>
      <c r="E214" s="155" t="s">
        <v>28</v>
      </c>
      <c r="F214" s="128" t="n">
        <f aca="false">D214/1.1</f>
        <v>329.07</v>
      </c>
      <c r="G214" s="128" t="s">
        <v>75</v>
      </c>
      <c r="H214" s="67"/>
      <c r="I214" s="67"/>
    </row>
    <row r="215" customFormat="false" ht="16.5" hidden="false" customHeight="false" outlineLevel="0" collapsed="false">
      <c r="B215" s="157" t="s">
        <v>53</v>
      </c>
      <c r="C215" s="157"/>
      <c r="D215" s="158" t="n">
        <f aca="false">O109+O116+O123+O130+O137+O144+O151</f>
        <v>716.507</v>
      </c>
      <c r="E215" s="157" t="s">
        <v>28</v>
      </c>
      <c r="F215" s="128" t="n">
        <f aca="false">D215/1.1</f>
        <v>651.37</v>
      </c>
      <c r="G215" s="128" t="s">
        <v>75</v>
      </c>
    </row>
    <row r="216" s="127" customFormat="true" ht="16.5" hidden="false" customHeight="false" outlineLevel="0" collapsed="false">
      <c r="B216" s="159" t="s">
        <v>69</v>
      </c>
      <c r="C216" s="160"/>
      <c r="D216" s="161" t="n">
        <f aca="false">O168+O175+O182+O189</f>
        <v>369.094</v>
      </c>
      <c r="E216" s="162" t="s">
        <v>28</v>
      </c>
      <c r="F216" s="127" t="n">
        <f aca="false">D216/1.1</f>
        <v>335.54</v>
      </c>
      <c r="G216" s="127" t="s">
        <v>75</v>
      </c>
    </row>
    <row r="217" s="67" customFormat="true" ht="16.5" hidden="false" customHeight="false" outlineLevel="0" collapsed="false">
      <c r="B217" s="163" t="s">
        <v>67</v>
      </c>
      <c r="C217" s="164"/>
      <c r="D217" s="165" t="n">
        <f aca="false">O161</f>
        <v>4.58699999999983</v>
      </c>
      <c r="E217" s="166" t="s">
        <v>28</v>
      </c>
      <c r="F217" s="127" t="n">
        <f aca="false">D217/1.1</f>
        <v>4.16999999999985</v>
      </c>
      <c r="G217" s="127" t="s">
        <v>75</v>
      </c>
    </row>
    <row r="218" s="67" customFormat="true" ht="16.5" hidden="false" customHeight="false" outlineLevel="0" collapsed="false">
      <c r="B218" s="128" t="s">
        <v>87</v>
      </c>
      <c r="C218" s="128"/>
      <c r="D218" s="128" t="n">
        <f aca="false">F213*2</f>
        <v>805.8</v>
      </c>
      <c r="E218" s="128" t="s">
        <v>75</v>
      </c>
      <c r="F218" s="127"/>
      <c r="G218" s="127"/>
    </row>
    <row r="220" customFormat="false" ht="16.5" hidden="false" customHeight="false" outlineLevel="0" collapsed="false">
      <c r="B220" s="150" t="s">
        <v>88</v>
      </c>
      <c r="C220" s="127"/>
      <c r="D220" s="127"/>
      <c r="E220" s="127"/>
    </row>
    <row r="221" customFormat="false" ht="33" hidden="false" customHeight="false" outlineLevel="0" collapsed="false">
      <c r="B221" s="167" t="s">
        <v>89</v>
      </c>
      <c r="C221" s="131"/>
      <c r="D221" s="131" t="n">
        <f aca="false">4*2*2.07</f>
        <v>16.56</v>
      </c>
      <c r="E221" s="131" t="s">
        <v>30</v>
      </c>
    </row>
    <row r="222" customFormat="false" ht="33" hidden="false" customHeight="false" outlineLevel="0" collapsed="false">
      <c r="B222" s="167" t="s">
        <v>90</v>
      </c>
      <c r="C222" s="131"/>
      <c r="D222" s="131" t="n">
        <f aca="false">1.5*1.5*2.13</f>
        <v>4.7925</v>
      </c>
      <c r="E222" s="131" t="s">
        <v>30</v>
      </c>
    </row>
    <row r="223" customFormat="false" ht="16.5" hidden="false" customHeight="false" outlineLevel="0" collapsed="false">
      <c r="B223" s="134" t="s">
        <v>91</v>
      </c>
      <c r="C223" s="134"/>
      <c r="D223" s="135" t="n">
        <f aca="false">D221+D222-D224-D225-D226</f>
        <v>19.477</v>
      </c>
      <c r="E223" s="136" t="s">
        <v>30</v>
      </c>
    </row>
    <row r="224" customFormat="false" ht="16.5" hidden="false" customHeight="false" outlineLevel="0" collapsed="false">
      <c r="B224" s="139" t="s">
        <v>33</v>
      </c>
      <c r="C224" s="139"/>
      <c r="D224" s="168" t="n">
        <f aca="false">((G158+G160)*1.1*0.21-3.141592654*(D158*0.5)/1000*(D160*0.5)/1000*(G158+G160))</f>
        <v>1.21823175221908</v>
      </c>
      <c r="E224" s="141" t="s">
        <v>30</v>
      </c>
    </row>
    <row r="225" customFormat="false" ht="16.5" hidden="false" customHeight="false" outlineLevel="0" collapsed="false">
      <c r="B225" s="139" t="s">
        <v>81</v>
      </c>
      <c r="C225" s="139"/>
      <c r="D225" s="168" t="n">
        <f aca="false">(3.141592654*(D158*0.5)/1000*(D160*0.5)/1000*(G158+G160))</f>
        <v>0.052268247780925</v>
      </c>
      <c r="E225" s="141" t="s">
        <v>30</v>
      </c>
    </row>
    <row r="226" customFormat="false" ht="16.5" hidden="false" customHeight="false" outlineLevel="0" collapsed="false">
      <c r="B226" s="144" t="s">
        <v>34</v>
      </c>
      <c r="C226" s="144"/>
      <c r="D226" s="145" t="n">
        <f aca="false">(G158+G160)*1.1*0.1</f>
        <v>0.605</v>
      </c>
      <c r="E226" s="146" t="s">
        <v>30</v>
      </c>
    </row>
    <row r="227" customFormat="false" ht="16.5" hidden="false" customHeight="false" outlineLevel="0" collapsed="false">
      <c r="B227" s="148" t="s">
        <v>92</v>
      </c>
      <c r="C227" s="148"/>
      <c r="D227" s="149" t="n">
        <f aca="false">(4*2.07*2)+(2*2.07*2)+(1.5*2.13*4)</f>
        <v>37.62</v>
      </c>
      <c r="E227" s="148" t="s">
        <v>28</v>
      </c>
    </row>
    <row r="228" customFormat="false" ht="16.5" hidden="false" customHeight="false" outlineLevel="0" collapsed="false">
      <c r="B228" s="169" t="s">
        <v>93</v>
      </c>
      <c r="C228" s="170"/>
      <c r="D228" s="171" t="n">
        <f aca="false">G159</f>
        <v>9</v>
      </c>
      <c r="E228" s="170" t="s">
        <v>75</v>
      </c>
    </row>
    <row r="229" customFormat="false" ht="16.5" hidden="false" customHeight="false" outlineLevel="0" collapsed="false">
      <c r="B229" s="167" t="s">
        <v>94</v>
      </c>
      <c r="C229" s="131"/>
      <c r="D229" s="172" t="n">
        <v>10</v>
      </c>
      <c r="E229" s="131" t="s">
        <v>75</v>
      </c>
    </row>
    <row r="230" customFormat="false" ht="16.5" hidden="false" customHeight="false" outlineLevel="0" collapsed="false">
      <c r="B230" s="163" t="s">
        <v>67</v>
      </c>
      <c r="C230" s="163" t="s">
        <v>95</v>
      </c>
      <c r="D230" s="173" t="n">
        <f aca="false">O160</f>
        <v>2.25</v>
      </c>
      <c r="E230" s="163" t="s">
        <v>28</v>
      </c>
      <c r="F230" s="67"/>
      <c r="G230" s="67"/>
      <c r="H230" s="67"/>
      <c r="I230" s="67"/>
    </row>
    <row r="231" customFormat="false" ht="16.5" hidden="false" customHeight="false" outlineLevel="0" collapsed="false">
      <c r="B231" s="157" t="s">
        <v>53</v>
      </c>
      <c r="C231" s="157"/>
      <c r="D231" s="158" t="n">
        <f aca="false">O158</f>
        <v>8</v>
      </c>
      <c r="E231" s="157" t="s">
        <v>28</v>
      </c>
    </row>
    <row r="234" customFormat="false" ht="16.5" hidden="false" customHeight="false" outlineLevel="0" collapsed="false">
      <c r="B234" s="174" t="s">
        <v>96</v>
      </c>
      <c r="C234" s="151" t="s">
        <v>26</v>
      </c>
      <c r="D234" s="135" t="n">
        <f aca="false">O6+O13+O20+O27+O34+O41</f>
        <v>679.96258</v>
      </c>
      <c r="E234" s="136" t="s">
        <v>30</v>
      </c>
      <c r="F234" s="67"/>
      <c r="G234" s="67"/>
      <c r="H234" s="67"/>
      <c r="I234" s="67"/>
    </row>
    <row r="235" customFormat="false" ht="16.5" hidden="false" customHeight="false" outlineLevel="0" collapsed="false">
      <c r="C235" s="153" t="s">
        <v>41</v>
      </c>
      <c r="D235" s="135" t="n">
        <f aca="false">O48+O55+O62+O69+O76+O83</f>
        <v>598.858315</v>
      </c>
      <c r="E235" s="136" t="s">
        <v>30</v>
      </c>
    </row>
    <row r="236" customFormat="false" ht="16.5" hidden="false" customHeight="false" outlineLevel="0" collapsed="false">
      <c r="C236" s="155" t="s">
        <v>49</v>
      </c>
      <c r="D236" s="135" t="n">
        <f aca="false">O90+O97+O104</f>
        <v>616.102355</v>
      </c>
      <c r="E236" s="136" t="s">
        <v>30</v>
      </c>
    </row>
    <row r="237" customFormat="false" ht="16.5" hidden="false" customHeight="false" outlineLevel="0" collapsed="false">
      <c r="C237" s="157" t="s">
        <v>53</v>
      </c>
      <c r="D237" s="135" t="n">
        <f aca="false">O111+O118+O125+O132+O139+O146+O153</f>
        <v>1104.05669</v>
      </c>
      <c r="E237" s="136" t="s">
        <v>30</v>
      </c>
    </row>
    <row r="238" customFormat="false" ht="16.5" hidden="false" customHeight="false" outlineLevel="0" collapsed="false">
      <c r="C238" s="159" t="s">
        <v>69</v>
      </c>
      <c r="D238" s="135" t="n">
        <f aca="false">O170+O177+O184+O191</f>
        <v>464.99409</v>
      </c>
      <c r="E238" s="136" t="s">
        <v>30</v>
      </c>
    </row>
    <row r="239" customFormat="false" ht="16.5" hidden="false" customHeight="false" outlineLevel="0" collapsed="false">
      <c r="C239" s="163" t="s">
        <v>67</v>
      </c>
      <c r="D239" s="135" t="n">
        <f aca="false">O163</f>
        <v>6.60527999999975</v>
      </c>
      <c r="E239" s="136" t="s">
        <v>30</v>
      </c>
    </row>
  </sheetData>
  <mergeCells count="29">
    <mergeCell ref="E1:F1"/>
    <mergeCell ref="H1:J1"/>
    <mergeCell ref="G6:G7"/>
    <mergeCell ref="G13:G14"/>
    <mergeCell ref="G20:G21"/>
    <mergeCell ref="G27:G28"/>
    <mergeCell ref="G34:G35"/>
    <mergeCell ref="G41:G42"/>
    <mergeCell ref="G48:G49"/>
    <mergeCell ref="G55:G56"/>
    <mergeCell ref="G62:G63"/>
    <mergeCell ref="G69:G70"/>
    <mergeCell ref="G76:G77"/>
    <mergeCell ref="G83:G84"/>
    <mergeCell ref="G90:G91"/>
    <mergeCell ref="G97:G98"/>
    <mergeCell ref="G104:G105"/>
    <mergeCell ref="G111:G112"/>
    <mergeCell ref="G118:G119"/>
    <mergeCell ref="G125:G126"/>
    <mergeCell ref="G132:G133"/>
    <mergeCell ref="G139:G140"/>
    <mergeCell ref="G146:G147"/>
    <mergeCell ref="G153:G154"/>
    <mergeCell ref="G163:G164"/>
    <mergeCell ref="G170:G171"/>
    <mergeCell ref="G177:G178"/>
    <mergeCell ref="G184:G185"/>
    <mergeCell ref="G191:G19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30T06:57:07Z</dcterms:created>
  <dc:creator>vzor</dc:creator>
  <dc:description/>
  <dc:language>en-US</dc:language>
  <cp:lastModifiedBy>vzor</cp:lastModifiedBy>
  <dcterms:modified xsi:type="dcterms:W3CDTF">2012-11-30T06:57:33Z</dcterms:modified>
  <cp:revision>0</cp:revision>
  <dc:subject/>
  <dc:title/>
</cp:coreProperties>
</file>